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1"/>
  </bookViews>
  <sheets>
    <sheet name="表紙" sheetId="1" state="visible" r:id="rId2"/>
    <sheet name="工事費内訳書" sheetId="2" state="visible" r:id="rId3"/>
  </sheets>
  <definedNames>
    <definedName function="false" hidden="false" localSheetId="1" name="_xlnm.Print_Area" vbProcedure="false">工事費内訳書!$A$1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46">
  <si>
    <t xml:space="preserve">令和７年度</t>
  </si>
  <si>
    <t xml:space="preserve">事業名</t>
  </si>
  <si>
    <t xml:space="preserve">駅前ビル活性化センター管理事業 
駒ヶ根駅前駐車場改修工事</t>
  </si>
  <si>
    <t xml:space="preserve">設計書</t>
  </si>
  <si>
    <t xml:space="preserve">駒ヶ根市</t>
  </si>
  <si>
    <t xml:space="preserve">中央１５０８９－９外</t>
  </si>
  <si>
    <t xml:space="preserve">施行方法</t>
  </si>
  <si>
    <t xml:space="preserve">請　　　　負</t>
  </si>
  <si>
    <r>
      <rPr>
        <sz val="14"/>
        <rFont val="Noto Sans"/>
        <family val="2"/>
      </rPr>
      <t xml:space="preserve">・デッキスラブ改修（劣化部分）　</t>
    </r>
    <r>
      <rPr>
        <sz val="14"/>
        <rFont val="ＭＳ Ｐ明朝"/>
        <family val="1"/>
        <charset val="1"/>
      </rPr>
      <t xml:space="preserve">244</t>
    </r>
    <r>
      <rPr>
        <sz val="14"/>
        <rFont val="Noto Sans"/>
        <family val="2"/>
      </rPr>
      <t xml:space="preserve">㎡</t>
    </r>
  </si>
  <si>
    <t xml:space="preserve">着手年月日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"/>
      </rPr>
      <t xml:space="preserve">7</t>
    </r>
    <r>
      <rPr>
        <sz val="14"/>
        <rFont val="Noto Sans"/>
        <family val="2"/>
      </rPr>
      <t xml:space="preserve">年　　月　　日</t>
    </r>
  </si>
  <si>
    <t xml:space="preserve">・外壁改修：窯業系サイディング（エレベーター廻り）、角波サイディング（防火壁・腰壁）</t>
  </si>
  <si>
    <t xml:space="preserve">完了年月日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　位</t>
  </si>
  <si>
    <t xml:space="preserve">単　　　価</t>
  </si>
  <si>
    <t xml:space="preserve">金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純工事費</t>
  </si>
  <si>
    <t xml:space="preserve">現場経費</t>
  </si>
  <si>
    <t xml:space="preserve">工事原価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現場事務所</t>
  </si>
  <si>
    <t xml:space="preserve">トイレユニット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積上共通仮設費</t>
  </si>
  <si>
    <t xml:space="preserve">仮囲い</t>
  </si>
  <si>
    <r>
      <rPr>
        <sz val="12"/>
        <rFont val="Noto Sans"/>
        <family val="2"/>
      </rPr>
      <t xml:space="preserve">ｼｰﾄｈ＝</t>
    </r>
    <r>
      <rPr>
        <sz val="12"/>
        <rFont val="ＭＳ Ｐ明朝"/>
        <family val="1"/>
        <charset val="1"/>
      </rPr>
      <t xml:space="preserve">2,000</t>
    </r>
    <r>
      <rPr>
        <sz val="12"/>
        <rFont val="Noto Sans"/>
        <family val="2"/>
      </rPr>
      <t xml:space="preserve">　単管、控えとも</t>
    </r>
  </si>
  <si>
    <t xml:space="preserve">ｍ</t>
  </si>
  <si>
    <t xml:space="preserve">出入り口</t>
  </si>
  <si>
    <r>
      <rPr>
        <sz val="11"/>
        <rFont val="Noto Sans"/>
        <family val="2"/>
      </rPr>
      <t xml:space="preserve">ｷｬｽﾀｰｹﾞｲﾄ　</t>
    </r>
    <r>
      <rPr>
        <sz val="11"/>
        <rFont val="ＭＳ Ｐ明朝"/>
        <family val="1"/>
        <charset val="1"/>
      </rPr>
      <t xml:space="preserve">H=1,800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L=4,000</t>
    </r>
  </si>
  <si>
    <t xml:space="preserve">ヶ所</t>
  </si>
  <si>
    <t xml:space="preserve">積上共通仮設費計</t>
  </si>
  <si>
    <t xml:space="preserve">小　計</t>
  </si>
  <si>
    <t xml:space="preserve">A</t>
  </si>
  <si>
    <t xml:space="preserve">建築工事</t>
  </si>
  <si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）</t>
    </r>
  </si>
  <si>
    <t xml:space="preserve">〃</t>
  </si>
  <si>
    <r>
      <rPr>
        <sz val="11"/>
        <rFont val="ＭＳ Ｐ明朝"/>
        <family val="1"/>
        <charset val="1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ＭＳ Ｐ明朝"/>
        <family val="1"/>
        <charset val="1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ＭＳ Ｐ明朝"/>
        <family val="1"/>
        <charset val="1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ＭＳ Ｐ明朝"/>
        <family val="1"/>
        <charset val="1"/>
      </rPr>
      <t xml:space="preserve">A)</t>
    </r>
    <r>
      <rPr>
        <sz val="11"/>
        <rFont val="Noto Sans"/>
        <family val="2"/>
      </rPr>
      <t xml:space="preserve">　　計</t>
    </r>
  </si>
  <si>
    <t xml:space="preserve">B</t>
  </si>
  <si>
    <t xml:space="preserve">電気設備工事</t>
  </si>
  <si>
    <r>
      <rPr>
        <sz val="11"/>
        <rFont val="ＭＳ Ｐ明朝"/>
        <family val="1"/>
        <charset val="1"/>
      </rPr>
      <t xml:space="preserve">B)</t>
    </r>
    <r>
      <rPr>
        <sz val="11"/>
        <rFont val="Noto Sans"/>
        <family val="2"/>
      </rPr>
      <t xml:space="preserve">　　計</t>
    </r>
  </si>
  <si>
    <t xml:space="preserve">合　計</t>
  </si>
  <si>
    <t xml:space="preserve">直接仮設工事</t>
  </si>
  <si>
    <t xml:space="preserve">〔既存床改修工事〕</t>
  </si>
  <si>
    <t xml:space="preserve">墨だし</t>
  </si>
  <si>
    <t xml:space="preserve">床工事用仮設資材</t>
  </si>
  <si>
    <t xml:space="preserve">親綱・緊張器・水平ﾈｯﾄ（落下防止）</t>
  </si>
  <si>
    <t xml:space="preserve">床工事用機器リース料</t>
  </si>
  <si>
    <t xml:space="preserve">散水洗浄・照明他</t>
  </si>
  <si>
    <t xml:space="preserve">片付け清掃費</t>
  </si>
  <si>
    <t xml:space="preserve">竣工後・引渡し前清掃</t>
  </si>
  <si>
    <t xml:space="preserve">〔既存外壁・軒天改修工事他〕</t>
  </si>
  <si>
    <t xml:space="preserve">外部足場</t>
  </si>
  <si>
    <r>
      <rPr>
        <sz val="9"/>
        <rFont val="Noto Sans"/>
        <family val="2"/>
      </rPr>
      <t xml:space="preserve">くさび連結式　</t>
    </r>
    <r>
      <rPr>
        <sz val="9"/>
        <rFont val="ＭＳ Ｐ明朝"/>
        <family val="1"/>
        <charset val="1"/>
      </rPr>
      <t xml:space="preserve">W=600</t>
    </r>
    <r>
      <rPr>
        <sz val="9"/>
        <rFont val="Noto Sans"/>
        <family val="2"/>
      </rPr>
      <t xml:space="preserve">　中桟手摺・巾木共
昇降階段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ヶ所含む</t>
    </r>
  </si>
  <si>
    <t xml:space="preserve">㎡</t>
  </si>
  <si>
    <t xml:space="preserve">シート養生</t>
  </si>
  <si>
    <t xml:space="preserve">ﾒｯｼｭｼｰﾄ</t>
  </si>
  <si>
    <t xml:space="preserve">内部足場</t>
  </si>
  <si>
    <t xml:space="preserve">脚立足場</t>
  </si>
  <si>
    <r>
      <rPr>
        <sz val="11"/>
        <rFont val="ＭＳ Ｐ明朝"/>
        <family val="1"/>
        <charset val="1"/>
      </rPr>
      <t xml:space="preserve">A-1</t>
    </r>
    <r>
      <rPr>
        <sz val="11"/>
        <rFont val="Noto Sans"/>
        <family val="2"/>
      </rPr>
      <t xml:space="preserve">）　小計</t>
    </r>
  </si>
  <si>
    <t xml:space="preserve">2)</t>
  </si>
  <si>
    <t xml:space="preserve">解体撤去工事</t>
  </si>
  <si>
    <t xml:space="preserve">〔解④⑤⑥〕</t>
  </si>
  <si>
    <t xml:space="preserve">既存デッキ・コンクリート撤去</t>
  </si>
  <si>
    <t xml:space="preserve">ｶｯﾀｰ、重機による破砕・吊り上げ解体</t>
  </si>
  <si>
    <t xml:space="preserve">既存コンクリート撤去</t>
  </si>
  <si>
    <t xml:space="preserve">土間カッター入れ</t>
  </si>
  <si>
    <t xml:space="preserve">既存車止め撤去</t>
  </si>
  <si>
    <t xml:space="preserve">人力</t>
  </si>
  <si>
    <t xml:space="preserve">既存ドレイン撤去</t>
  </si>
  <si>
    <t xml:space="preserve">〃　縦樋含む</t>
  </si>
  <si>
    <t xml:space="preserve">既存移動式粉末消火器基礎撤去</t>
  </si>
  <si>
    <t xml:space="preserve">コンクリート止め撤去</t>
  </si>
  <si>
    <t xml:space="preserve">のろ流出養生</t>
  </si>
  <si>
    <t xml:space="preserve">発生材　集積・積込費</t>
  </si>
  <si>
    <t xml:space="preserve">ｺﾝｸﾘｰﾄ</t>
  </si>
  <si>
    <t xml:space="preserve">㎥</t>
  </si>
  <si>
    <t xml:space="preserve">金属くず</t>
  </si>
  <si>
    <t xml:space="preserve">ｔ</t>
  </si>
  <si>
    <t xml:space="preserve">発生材　運搬費</t>
  </si>
  <si>
    <r>
      <rPr>
        <sz val="11"/>
        <rFont val="Noto Sans"/>
        <family val="2"/>
      </rPr>
      <t xml:space="preserve">ｺﾝｸﾘｰﾄ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ｔ車</t>
    </r>
  </si>
  <si>
    <r>
      <rPr>
        <sz val="11"/>
        <rFont val="Noto Sans"/>
        <family val="2"/>
      </rPr>
      <t xml:space="preserve">金属くず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ｔ車</t>
    </r>
  </si>
  <si>
    <t xml:space="preserve">〇</t>
  </si>
  <si>
    <t xml:space="preserve">発生材　処分費</t>
  </si>
  <si>
    <t xml:space="preserve">無筋ｺﾝｸﾘｰﾄ</t>
  </si>
  <si>
    <t xml:space="preserve">〔解⑦〕　カーブミラー取外し</t>
  </si>
  <si>
    <r>
      <rPr>
        <sz val="10"/>
        <rFont val="Noto Sans"/>
        <family val="2"/>
      </rPr>
      <t xml:space="preserve">〔解③（</t>
    </r>
    <r>
      <rPr>
        <sz val="10"/>
        <rFont val="ＭＳ Ｐ明朝"/>
        <family val="1"/>
        <charset val="1"/>
      </rPr>
      <t xml:space="preserve">1F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"/>
      </rPr>
      <t xml:space="preserve">RF</t>
    </r>
    <r>
      <rPr>
        <sz val="10"/>
        <rFont val="Noto Sans"/>
        <family val="2"/>
      </rPr>
      <t xml:space="preserve">　中空ｾﾒﾝﾄ版改修部）〕</t>
    </r>
  </si>
  <si>
    <t xml:space="preserve">中空ｾﾒﾝﾄ版撤去</t>
  </si>
  <si>
    <r>
      <rPr>
        <sz val="9"/>
        <rFont val="ＭＳ Ｐ明朝"/>
        <family val="1"/>
        <charset val="1"/>
      </rPr>
      <t xml:space="preserve">t=15
</t>
    </r>
    <r>
      <rPr>
        <sz val="9"/>
        <rFont val="Noto Sans"/>
        <family val="2"/>
      </rPr>
      <t xml:space="preserve">ｱｽﾍﾞｽﾄ含有建材　ﾚﾍﾞﾙ</t>
    </r>
    <r>
      <rPr>
        <sz val="9"/>
        <rFont val="ＭＳ Ｐ明朝"/>
        <family val="1"/>
        <charset val="1"/>
      </rPr>
      <t xml:space="preserve">3</t>
    </r>
  </si>
  <si>
    <t xml:space="preserve">湿潤化養生費</t>
  </si>
  <si>
    <t xml:space="preserve">〔解⑧〕既存笠木撤去</t>
  </si>
  <si>
    <t xml:space="preserve">ｱｽﾍﾞｽﾄ含有建材
袋詰（ﾗｯﾋﾟﾝｸﾞ）</t>
  </si>
  <si>
    <r>
      <rPr>
        <sz val="11"/>
        <rFont val="Noto Sans"/>
        <family val="2"/>
      </rPr>
      <t xml:space="preserve">ｱｽﾍﾞｽﾄ含有建材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ｔ</t>
    </r>
  </si>
  <si>
    <t xml:space="preserve">ｱｽﾍﾞｽﾄ含有建材
管理型最終処分</t>
  </si>
  <si>
    <r>
      <rPr>
        <sz val="11"/>
        <rFont val="ＭＳ Ｐ明朝"/>
        <family val="1"/>
        <charset val="1"/>
      </rPr>
      <t xml:space="preserve">A-2</t>
    </r>
    <r>
      <rPr>
        <sz val="11"/>
        <rFont val="Noto Sans"/>
        <family val="2"/>
      </rPr>
      <t xml:space="preserve">） 小計</t>
    </r>
  </si>
  <si>
    <t xml:space="preserve">3)</t>
  </si>
  <si>
    <t xml:space="preserve">駐車場床改修工事</t>
  </si>
  <si>
    <t xml:space="preserve">〔改修⑤〕</t>
  </si>
  <si>
    <t xml:space="preserve">デッキプレート</t>
  </si>
  <si>
    <r>
      <rPr>
        <sz val="11"/>
        <rFont val="Noto Sans"/>
        <family val="2"/>
      </rPr>
      <t xml:space="preserve">ＥＺ</t>
    </r>
    <r>
      <rPr>
        <sz val="11"/>
        <rFont val="ＭＳ Ｐ明朝"/>
        <family val="1"/>
        <charset val="1"/>
      </rPr>
      <t xml:space="preserve">50-1.2-</t>
    </r>
    <r>
      <rPr>
        <sz val="11"/>
        <rFont val="Noto Sans"/>
        <family val="2"/>
      </rPr>
      <t xml:space="preserve">Ｋ</t>
    </r>
    <r>
      <rPr>
        <sz val="11"/>
        <rFont val="ＭＳ Ｐ明朝"/>
        <family val="1"/>
        <charset val="1"/>
      </rPr>
      <t xml:space="preserve">18</t>
    </r>
  </si>
  <si>
    <t xml:space="preserve">コンクリート止め</t>
  </si>
  <si>
    <t xml:space="preserve">スタッドジベル</t>
  </si>
  <si>
    <t xml:space="preserve">本</t>
  </si>
  <si>
    <t xml:space="preserve">溶接金網</t>
  </si>
  <si>
    <t xml:space="preserve">6φ×150×150</t>
  </si>
  <si>
    <t xml:space="preserve">大梁補強筋</t>
  </si>
  <si>
    <t xml:space="preserve">D10</t>
  </si>
  <si>
    <t xml:space="preserve">ｋｇ</t>
  </si>
  <si>
    <t xml:space="preserve">コンクリート</t>
  </si>
  <si>
    <r>
      <rPr>
        <sz val="11"/>
        <rFont val="Noto Sans"/>
        <family val="2"/>
      </rPr>
      <t xml:space="preserve">スラブ上　ＦＣ</t>
    </r>
    <r>
      <rPr>
        <sz val="11"/>
        <rFont val="ＭＳ Ｐ明朝"/>
        <family val="1"/>
        <charset val="1"/>
      </rPr>
      <t xml:space="preserve">21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+3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15-20</t>
    </r>
  </si>
  <si>
    <t xml:space="preserve">膨張剤</t>
  </si>
  <si>
    <t xml:space="preserve">コンクリート打設手間</t>
  </si>
  <si>
    <t xml:space="preserve">ｽﾗﾌﾞｺﾝｸﾘｰﾄ　打設手間</t>
  </si>
  <si>
    <r>
      <rPr>
        <sz val="11"/>
        <rFont val="Noto Sans"/>
        <family val="2"/>
      </rPr>
      <t xml:space="preserve">ポンプ車基本料（</t>
    </r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回）・圧送料</t>
    </r>
  </si>
  <si>
    <t xml:space="preserve">配管料・散水養生</t>
  </si>
  <si>
    <t xml:space="preserve">床仕上げ</t>
  </si>
  <si>
    <t xml:space="preserve">コンクリート金こて</t>
  </si>
  <si>
    <t xml:space="preserve">浸透性防水</t>
  </si>
  <si>
    <r>
      <rPr>
        <sz val="11"/>
        <rFont val="ＭＳ Ｐ明朝"/>
        <family val="1"/>
        <charset val="1"/>
      </rPr>
      <t xml:space="preserve">RC-</t>
    </r>
    <r>
      <rPr>
        <sz val="11"/>
        <rFont val="Noto Sans"/>
        <family val="2"/>
      </rPr>
      <t xml:space="preserve">ｶﾞｰﾃﾞｯｸｽ同等</t>
    </r>
  </si>
  <si>
    <t xml:space="preserve">スロープ部型押し</t>
  </si>
  <si>
    <t xml:space="preserve">〔改修⑥〕打継目地シーリング打ち</t>
  </si>
  <si>
    <t xml:space="preserve">高性能ｼﾘｺﾝｼｰﾗﾝﾄ</t>
  </si>
  <si>
    <t xml:space="preserve">〔改修⑦〕</t>
  </si>
  <si>
    <t xml:space="preserve">ルーフドレイン</t>
  </si>
  <si>
    <r>
      <rPr>
        <sz val="11"/>
        <rFont val="ＭＳ Ｐ明朝"/>
        <family val="1"/>
        <charset val="1"/>
      </rPr>
      <t xml:space="preserve">WMB-1+</t>
    </r>
    <r>
      <rPr>
        <sz val="11"/>
        <rFont val="Noto Sans"/>
        <family val="2"/>
      </rPr>
      <t xml:space="preserve">ﾃﾞｯｷﾌﾟﾚｰﾄ打込み金具同等</t>
    </r>
  </si>
  <si>
    <t xml:space="preserve">縦樋</t>
  </si>
  <si>
    <r>
      <rPr>
        <sz val="11"/>
        <rFont val="Noto Sans"/>
        <family val="2"/>
      </rPr>
      <t xml:space="preserve">ＶＰ</t>
    </r>
    <r>
      <rPr>
        <sz val="11"/>
        <rFont val="ＭＳ Ｐ明朝"/>
        <family val="1"/>
        <charset val="1"/>
      </rPr>
      <t xml:space="preserve">75</t>
    </r>
  </si>
  <si>
    <t xml:space="preserve">呼び樋</t>
  </si>
  <si>
    <t xml:space="preserve">〔改修⑩〕移動式粉末消火器基礎</t>
  </si>
  <si>
    <r>
      <rPr>
        <sz val="11"/>
        <rFont val="ＭＳ Ｐ明朝"/>
        <family val="1"/>
        <charset val="1"/>
      </rPr>
      <t xml:space="preserve">A-3</t>
    </r>
    <r>
      <rPr>
        <sz val="11"/>
        <rFont val="Noto Sans"/>
        <family val="2"/>
      </rPr>
      <t xml:space="preserve">） 小計</t>
    </r>
  </si>
  <si>
    <t xml:space="preserve">4)</t>
  </si>
  <si>
    <t xml:space="preserve">外壁改修工事</t>
  </si>
  <si>
    <t xml:space="preserve">〔改修②（エレベーターシャフト廻り）〕</t>
  </si>
  <si>
    <t xml:space="preserve">窯業系サイディング張</t>
  </si>
  <si>
    <r>
      <rPr>
        <sz val="9"/>
        <rFont val="Noto Sans"/>
        <family val="2"/>
      </rPr>
      <t xml:space="preserve">既存１階部分と同等
</t>
    </r>
    <r>
      <rPr>
        <sz val="9"/>
        <rFont val="ＭＳ Ｐ明朝"/>
        <family val="1"/>
        <charset val="1"/>
      </rPr>
      <t xml:space="preserve">t=16</t>
    </r>
    <r>
      <rPr>
        <sz val="9"/>
        <rFont val="Noto Sans"/>
        <family val="2"/>
      </rPr>
      <t xml:space="preserve">縦張（ｶﾊﾞｰ工法）　同等
金具施工</t>
    </r>
  </si>
  <si>
    <t xml:space="preserve">コーナーパネル</t>
  </si>
  <si>
    <t xml:space="preserve">L=3,000</t>
  </si>
  <si>
    <t xml:space="preserve">副資材</t>
  </si>
  <si>
    <t xml:space="preserve">水切、見切縁、ｽﾀｰﾀｰ、ﾋﾞｽ、金具等</t>
  </si>
  <si>
    <t xml:space="preserve">荷揚搬入費</t>
  </si>
  <si>
    <t xml:space="preserve">廃材処理費</t>
  </si>
  <si>
    <t xml:space="preserve">コーキング工事</t>
  </si>
  <si>
    <t xml:space="preserve">変成ｼﾘｺﾝ系</t>
  </si>
  <si>
    <t xml:space="preserve">〔改修③（エレベーターシャフト廻り）〕</t>
  </si>
  <si>
    <t xml:space="preserve">高圧洗浄</t>
  </si>
  <si>
    <t xml:space="preserve">クラック補修</t>
  </si>
  <si>
    <t xml:space="preserve">シーリング駄目部分含む</t>
  </si>
  <si>
    <t xml:space="preserve">シーラー塗り</t>
  </si>
  <si>
    <t xml:space="preserve">ハイブリツトシーラー同等</t>
  </si>
  <si>
    <t xml:space="preserve">フッ素仕上げ</t>
  </si>
  <si>
    <r>
      <rPr>
        <sz val="9"/>
        <rFont val="Noto Sans"/>
        <family val="2"/>
      </rPr>
      <t xml:space="preserve">スーパーセラタイトフッ素同等
　中</t>
    </r>
    <r>
      <rPr>
        <sz val="9"/>
        <rFont val="ＭＳ Ｐ明朝"/>
        <family val="1"/>
        <charset val="1"/>
      </rPr>
      <t xml:space="preserve">1</t>
    </r>
    <r>
      <rPr>
        <sz val="9"/>
        <rFont val="Noto Sans"/>
        <family val="2"/>
      </rPr>
      <t xml:space="preserve">回・上</t>
    </r>
    <r>
      <rPr>
        <sz val="9"/>
        <rFont val="ＭＳ Ｐ明朝"/>
        <family val="1"/>
        <charset val="1"/>
      </rPr>
      <t xml:space="preserve">1</t>
    </r>
    <r>
      <rPr>
        <sz val="9"/>
        <rFont val="Noto Sans"/>
        <family val="2"/>
      </rPr>
      <t xml:space="preserve">回塗り</t>
    </r>
  </si>
  <si>
    <t xml:space="preserve">同上　養生費</t>
  </si>
  <si>
    <t xml:space="preserve">〔改修⑫（既存軒天塗装）〕</t>
  </si>
  <si>
    <t xml:space="preserve">下地処理</t>
  </si>
  <si>
    <t xml:space="preserve">既存塗膜除去共</t>
  </si>
  <si>
    <t xml:space="preserve">ＥＰ塗装</t>
  </si>
  <si>
    <r>
      <rPr>
        <sz val="11"/>
        <rFont val="ＭＳ Ｐ明朝"/>
        <family val="1"/>
        <charset val="1"/>
      </rPr>
      <t xml:space="preserve">B</t>
    </r>
    <r>
      <rPr>
        <sz val="11"/>
        <rFont val="Noto Sans"/>
        <family val="2"/>
      </rPr>
      <t xml:space="preserve">種　</t>
    </r>
    <r>
      <rPr>
        <sz val="11"/>
        <rFont val="ＭＳ Ｐ明朝"/>
        <family val="1"/>
        <charset val="1"/>
      </rPr>
      <t xml:space="preserve">2</t>
    </r>
    <r>
      <rPr>
        <sz val="11"/>
        <rFont val="Noto Sans"/>
        <family val="2"/>
      </rPr>
      <t xml:space="preserve">回塗り</t>
    </r>
  </si>
  <si>
    <t xml:space="preserve">〔改修⑭〕アルミ笠木</t>
  </si>
  <si>
    <r>
      <rPr>
        <sz val="11"/>
        <rFont val="ＭＳ Ｐ明朝"/>
        <family val="1"/>
        <charset val="1"/>
      </rPr>
      <t xml:space="preserve">W200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"/>
      </rPr>
      <t xml:space="preserve">6.0</t>
    </r>
    <r>
      <rPr>
        <sz val="11"/>
        <rFont val="Noto Sans"/>
        <family val="2"/>
      </rPr>
      <t xml:space="preserve">ｍ　Ｗ１７５：</t>
    </r>
    <r>
      <rPr>
        <sz val="11"/>
        <rFont val="ＭＳ Ｐ明朝"/>
        <family val="1"/>
        <charset val="1"/>
      </rPr>
      <t xml:space="preserve">3.5</t>
    </r>
    <r>
      <rPr>
        <sz val="11"/>
        <rFont val="Noto Sans"/>
        <family val="2"/>
      </rPr>
      <t xml:space="preserve">ｍ</t>
    </r>
  </si>
  <si>
    <r>
      <rPr>
        <sz val="11"/>
        <rFont val="ＭＳ Ｐ明朝"/>
        <family val="1"/>
        <charset val="1"/>
      </rPr>
      <t xml:space="preserve">A-4-1</t>
    </r>
    <r>
      <rPr>
        <sz val="11"/>
        <rFont val="Noto Sans"/>
        <family val="2"/>
      </rPr>
      <t xml:space="preserve">） 小計</t>
    </r>
  </si>
  <si>
    <t xml:space="preserve">〔改修④（腰壁・防火壁）〕</t>
  </si>
  <si>
    <t xml:space="preserve">角波サイディング張り</t>
  </si>
  <si>
    <r>
      <rPr>
        <sz val="9"/>
        <rFont val="Noto Sans"/>
        <family val="2"/>
      </rPr>
      <t xml:space="preserve">ヨド角波</t>
    </r>
    <r>
      <rPr>
        <sz val="9"/>
        <rFont val="ＭＳ Ｐ明朝"/>
        <family val="1"/>
        <charset val="1"/>
      </rPr>
      <t xml:space="preserve">800</t>
    </r>
    <r>
      <rPr>
        <sz val="9"/>
        <rFont val="Noto Sans"/>
        <family val="2"/>
      </rPr>
      <t xml:space="preserve">Ｎ　</t>
    </r>
    <r>
      <rPr>
        <sz val="9"/>
        <rFont val="ＭＳ Ｐ明朝"/>
        <family val="1"/>
        <charset val="1"/>
      </rPr>
      <t xml:space="preserve">t=0.6</t>
    </r>
    <r>
      <rPr>
        <sz val="9"/>
        <rFont val="Noto Sans"/>
        <family val="2"/>
      </rPr>
      <t xml:space="preserve">　横張り同等
東面スロープ部</t>
    </r>
  </si>
  <si>
    <t xml:space="preserve">役物加工取付</t>
  </si>
  <si>
    <t xml:space="preserve">東面スロープ部</t>
  </si>
  <si>
    <t xml:space="preserve">下地座金溶接</t>
  </si>
  <si>
    <r>
      <rPr>
        <sz val="9"/>
        <rFont val="Noto Sans"/>
        <family val="2"/>
      </rPr>
      <t xml:space="preserve">ヨド角波</t>
    </r>
    <r>
      <rPr>
        <sz val="9"/>
        <rFont val="ＭＳ Ｐ明朝"/>
        <family val="1"/>
        <charset val="1"/>
      </rPr>
      <t xml:space="preserve">800</t>
    </r>
    <r>
      <rPr>
        <sz val="9"/>
        <rFont val="Noto Sans"/>
        <family val="2"/>
      </rPr>
      <t xml:space="preserve">Ｎ　</t>
    </r>
    <r>
      <rPr>
        <sz val="9"/>
        <rFont val="ＭＳ Ｐ明朝"/>
        <family val="1"/>
        <charset val="1"/>
      </rPr>
      <t xml:space="preserve">t=0.6</t>
    </r>
    <r>
      <rPr>
        <sz val="9"/>
        <rFont val="Noto Sans"/>
        <family val="2"/>
      </rPr>
      <t xml:space="preserve">　横張り同等
北・西面（</t>
    </r>
    <r>
      <rPr>
        <sz val="9"/>
        <rFont val="ＭＳ Ｐ明朝"/>
        <family val="1"/>
        <charset val="1"/>
      </rPr>
      <t xml:space="preserve">1</t>
    </r>
    <r>
      <rPr>
        <sz val="9"/>
        <rFont val="Noto Sans"/>
        <family val="2"/>
      </rPr>
      <t xml:space="preserve">Ｆ～Ｒ</t>
    </r>
    <r>
      <rPr>
        <sz val="9"/>
        <rFont val="ＭＳ Ｐ明朝"/>
        <family val="1"/>
        <charset val="1"/>
      </rPr>
      <t xml:space="preserve">F</t>
    </r>
    <r>
      <rPr>
        <sz val="9"/>
        <rFont val="Noto Sans"/>
        <family val="2"/>
      </rPr>
      <t xml:space="preserve">・</t>
    </r>
    <r>
      <rPr>
        <sz val="9"/>
        <rFont val="ＭＳ Ｐ明朝"/>
        <family val="1"/>
        <charset val="1"/>
      </rPr>
      <t xml:space="preserve">1</t>
    </r>
    <r>
      <rPr>
        <sz val="9"/>
        <rFont val="Noto Sans"/>
        <family val="2"/>
      </rPr>
      <t xml:space="preserve">Ｆ）</t>
    </r>
  </si>
  <si>
    <r>
      <rPr>
        <sz val="10"/>
        <rFont val="Noto Sans"/>
        <family val="2"/>
      </rPr>
      <t xml:space="preserve">北・西面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Ｆ～Ｒ</t>
    </r>
    <r>
      <rPr>
        <sz val="10"/>
        <rFont val="ＭＳ Ｐ明朝"/>
        <family val="1"/>
        <charset val="1"/>
      </rPr>
      <t xml:space="preserve">F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Ｆ）</t>
    </r>
  </si>
  <si>
    <t xml:space="preserve">角波運搬費</t>
  </si>
  <si>
    <r>
      <rPr>
        <sz val="11"/>
        <rFont val="ＭＳ Ｐ明朝"/>
        <family val="1"/>
        <charset val="1"/>
      </rPr>
      <t xml:space="preserve">A-4-2</t>
    </r>
    <r>
      <rPr>
        <sz val="11"/>
        <rFont val="Noto Sans"/>
        <family val="2"/>
      </rPr>
      <t xml:space="preserve">） 小計</t>
    </r>
  </si>
  <si>
    <r>
      <rPr>
        <sz val="11"/>
        <rFont val="ＭＳ Ｐ明朝"/>
        <family val="1"/>
        <charset val="1"/>
      </rPr>
      <t xml:space="preserve">A-4</t>
    </r>
    <r>
      <rPr>
        <sz val="11"/>
        <rFont val="Noto Sans"/>
        <family val="2"/>
      </rPr>
      <t xml:space="preserve">） 計</t>
    </r>
  </si>
  <si>
    <t xml:space="preserve">5)</t>
  </si>
  <si>
    <t xml:space="preserve">雑工事</t>
  </si>
  <si>
    <t xml:space="preserve">車室ライン</t>
  </si>
  <si>
    <t xml:space="preserve">矢印方向ライン</t>
  </si>
  <si>
    <t xml:space="preserve">停止ライン</t>
  </si>
  <si>
    <t xml:space="preserve">センターライン</t>
  </si>
  <si>
    <t xml:space="preserve">トマレ</t>
  </si>
  <si>
    <t xml:space="preserve">〔改修⑧〕</t>
  </si>
  <si>
    <t xml:space="preserve">車止め</t>
  </si>
  <si>
    <r>
      <rPr>
        <sz val="9"/>
        <rFont val="Noto Sans"/>
        <family val="2"/>
      </rPr>
      <t xml:space="preserve">コンクリ－ト製　</t>
    </r>
    <r>
      <rPr>
        <sz val="9"/>
        <rFont val="ＭＳ Ｐ明朝"/>
        <family val="1"/>
        <charset val="1"/>
      </rPr>
      <t xml:space="preserve">600×200×120H
</t>
    </r>
    <r>
      <rPr>
        <sz val="9"/>
        <rFont val="Noto Sans"/>
        <family val="2"/>
      </rPr>
      <t xml:space="preserve">運搬・取付費含む</t>
    </r>
  </si>
  <si>
    <t xml:space="preserve">個</t>
  </si>
  <si>
    <t xml:space="preserve">〔改修⑬）</t>
  </si>
  <si>
    <t xml:space="preserve">既存フェンス修正</t>
  </si>
  <si>
    <t xml:space="preserve">現場溶接共</t>
  </si>
  <si>
    <t xml:space="preserve">既存フェンス枠塗装</t>
  </si>
  <si>
    <r>
      <rPr>
        <sz val="9"/>
        <rFont val="Noto Sans"/>
        <family val="2"/>
      </rPr>
      <t xml:space="preserve">支柱・上下枠　
ケレン・錆止めウレタン塗装　</t>
    </r>
    <r>
      <rPr>
        <sz val="9"/>
        <rFont val="ＭＳ Ｐ明朝"/>
        <family val="1"/>
        <charset val="1"/>
      </rPr>
      <t xml:space="preserve">2</t>
    </r>
    <r>
      <rPr>
        <sz val="9"/>
        <rFont val="Noto Sans"/>
        <family val="2"/>
      </rPr>
      <t xml:space="preserve">回塗り</t>
    </r>
  </si>
  <si>
    <t xml:space="preserve">養生費</t>
  </si>
  <si>
    <t xml:space="preserve">〔改修⑪〕</t>
  </si>
  <si>
    <t xml:space="preserve">カーブミラー取付け</t>
  </si>
  <si>
    <r>
      <rPr>
        <sz val="11"/>
        <rFont val="ＭＳ Ｐ明朝"/>
        <family val="1"/>
        <charset val="1"/>
      </rPr>
      <t xml:space="preserve">A-5</t>
    </r>
    <r>
      <rPr>
        <sz val="11"/>
        <rFont val="Noto Sans"/>
        <family val="2"/>
      </rPr>
      <t xml:space="preserve">） 小計</t>
    </r>
  </si>
  <si>
    <t xml:space="preserve">Ｂ</t>
  </si>
  <si>
    <t xml:space="preserve">1)</t>
  </si>
  <si>
    <t xml:space="preserve">合成樹脂製可とう電線管</t>
  </si>
  <si>
    <r>
      <rPr>
        <sz val="11"/>
        <rFont val="ＭＳ Ｐ明朝"/>
        <family val="1"/>
        <charset val="1"/>
      </rPr>
      <t xml:space="preserve">PF-D16mm 2</t>
    </r>
    <r>
      <rPr>
        <sz val="11"/>
        <rFont val="Noto Sans"/>
        <family val="2"/>
      </rPr>
      <t xml:space="preserve">重管          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</t>
    </r>
    <r>
      <rPr>
        <sz val="11"/>
        <rFont val="ＭＳ Ｐ明朝"/>
        <family val="1"/>
        <charset val="1"/>
      </rPr>
      <t xml:space="preserve">&gt;</t>
    </r>
  </si>
  <si>
    <t xml:space="preserve"> ｍ</t>
  </si>
  <si>
    <r>
      <rPr>
        <sz val="11"/>
        <rFont val="ＭＳ Ｐ明朝"/>
        <family val="1"/>
        <charset val="1"/>
      </rPr>
      <t xml:space="preserve">600V </t>
    </r>
    <r>
      <rPr>
        <sz val="11"/>
        <rFont val="Noto Sans"/>
        <family val="2"/>
      </rPr>
      <t xml:space="preserve">ﾋﾞﾆﾙ絶縁ﾋﾞﾆﾙｼｰｽｹｰﾌﾞﾙ</t>
    </r>
  </si>
  <si>
    <r>
      <rPr>
        <sz val="11"/>
        <rFont val="ＭＳ Ｐ明朝"/>
        <family val="1"/>
        <charset val="1"/>
      </rPr>
      <t xml:space="preserve">VVF 1.6mm-2C            &lt;</t>
    </r>
    <r>
      <rPr>
        <sz val="11"/>
        <rFont val="Noto Sans"/>
        <family val="2"/>
      </rPr>
      <t xml:space="preserve">撤去</t>
    </r>
    <r>
      <rPr>
        <sz val="11"/>
        <rFont val="ＭＳ Ｐ明朝"/>
        <family val="1"/>
        <charset val="1"/>
      </rPr>
      <t xml:space="preserve">&gt;</t>
    </r>
  </si>
  <si>
    <t xml:space="preserve"> 〃</t>
  </si>
  <si>
    <t xml:space="preserve">警報用ﾎﾟﾘｴﾁﾚﾝ絶縁ﾋﾞﾆﾙｼｰｽｹｰﾌﾞﾙ</t>
  </si>
  <si>
    <r>
      <rPr>
        <sz val="11"/>
        <rFont val="ＭＳ Ｐ明朝"/>
        <family val="1"/>
        <charset val="1"/>
      </rPr>
      <t xml:space="preserve">AE 1.2mm-2C </t>
    </r>
    <r>
      <rPr>
        <sz val="11"/>
        <rFont val="Noto Sans"/>
        <family val="2"/>
      </rPr>
      <t xml:space="preserve">平形    　　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</t>
    </r>
    <r>
      <rPr>
        <sz val="11"/>
        <rFont val="ＭＳ Ｐ明朝"/>
        <family val="1"/>
        <charset val="1"/>
      </rPr>
      <t xml:space="preserve">&gt;</t>
    </r>
  </si>
  <si>
    <t xml:space="preserve">      〃</t>
  </si>
  <si>
    <r>
      <rPr>
        <sz val="11"/>
        <rFont val="ＭＳ Ｐ明朝"/>
        <family val="1"/>
        <charset val="1"/>
      </rPr>
      <t xml:space="preserve">AE 1.2mm-4C </t>
    </r>
    <r>
      <rPr>
        <sz val="11"/>
        <rFont val="Noto Sans"/>
        <family val="2"/>
      </rPr>
      <t xml:space="preserve">丸形    　　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</t>
    </r>
    <r>
      <rPr>
        <sz val="11"/>
        <rFont val="ＭＳ Ｐ明朝"/>
        <family val="1"/>
        <charset val="1"/>
      </rPr>
      <t xml:space="preserve">&gt;</t>
    </r>
  </si>
  <si>
    <t xml:space="preserve">丸形露出ﾎﾞｯｸｽ</t>
  </si>
  <si>
    <r>
      <rPr>
        <sz val="11"/>
        <rFont val="ＭＳ Ｐ明朝"/>
        <family val="1"/>
        <charset val="1"/>
      </rPr>
      <t xml:space="preserve">1</t>
    </r>
    <r>
      <rPr>
        <sz val="11"/>
        <rFont val="Noto Sans"/>
        <family val="2"/>
      </rPr>
      <t xml:space="preserve">方出　　　　　　　　　 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</t>
    </r>
    <r>
      <rPr>
        <sz val="11"/>
        <rFont val="ＭＳ Ｐ明朝"/>
        <family val="1"/>
        <charset val="1"/>
      </rPr>
      <t xml:space="preserve">&gt;</t>
    </r>
  </si>
  <si>
    <t xml:space="preserve"> ケ</t>
  </si>
  <si>
    <t xml:space="preserve">配管・配線集積・運搬</t>
  </si>
  <si>
    <t xml:space="preserve">混合建築廃材</t>
  </si>
  <si>
    <t xml:space="preserve">処分費</t>
  </si>
  <si>
    <r>
      <rPr>
        <sz val="11"/>
        <rFont val="ＭＳ Ｐ明朝"/>
        <family val="1"/>
        <charset val="1"/>
      </rPr>
      <t xml:space="preserve">UTP</t>
    </r>
    <r>
      <rPr>
        <sz val="11"/>
        <rFont val="Noto Sans"/>
        <family val="2"/>
      </rPr>
      <t xml:space="preserve">ｹｰﾌﾞﾙ</t>
    </r>
  </si>
  <si>
    <r>
      <rPr>
        <sz val="11"/>
        <rFont val="Noto Sans"/>
        <family val="2"/>
      </rPr>
      <t xml:space="preserve">ｶﾃｺﾞﾘｰ</t>
    </r>
    <r>
      <rPr>
        <sz val="11"/>
        <rFont val="ＭＳ Ｐ明朝"/>
        <family val="1"/>
        <charset val="1"/>
      </rPr>
      <t xml:space="preserve">5e 4P     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再取付</t>
    </r>
    <r>
      <rPr>
        <sz val="11"/>
        <rFont val="ＭＳ Ｐ明朝"/>
        <family val="1"/>
        <charset val="1"/>
      </rPr>
      <t xml:space="preserve">&gt;</t>
    </r>
  </si>
  <si>
    <t xml:space="preserve">ｹｰﾌﾞﾙﾗｯｸ</t>
  </si>
  <si>
    <r>
      <rPr>
        <sz val="11"/>
        <rFont val="ＭＳ Ｐ明朝"/>
        <family val="1"/>
        <charset val="1"/>
      </rPr>
      <t xml:space="preserve"> 300mm</t>
    </r>
    <r>
      <rPr>
        <sz val="11"/>
        <rFont val="Noto Sans"/>
        <family val="2"/>
      </rPr>
      <t xml:space="preserve">幅　　　　　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再取付</t>
    </r>
    <r>
      <rPr>
        <sz val="11"/>
        <rFont val="ＭＳ Ｐ明朝"/>
        <family val="1"/>
        <charset val="1"/>
      </rPr>
      <t xml:space="preserve">&gt;</t>
    </r>
  </si>
  <si>
    <r>
      <rPr>
        <sz val="11"/>
        <rFont val="ＭＳ Ｐ明朝"/>
        <family val="1"/>
        <charset val="1"/>
      </rPr>
      <t xml:space="preserve">LED</t>
    </r>
    <r>
      <rPr>
        <sz val="11"/>
        <rFont val="Noto Sans"/>
        <family val="2"/>
      </rPr>
      <t xml:space="preserve">ﾍﾞｰｽﾗｲﾄ</t>
    </r>
    <r>
      <rPr>
        <sz val="11"/>
        <rFont val="ＭＳ Ｐ明朝"/>
        <family val="1"/>
        <charset val="1"/>
      </rPr>
      <t xml:space="preserve">(</t>
    </r>
    <r>
      <rPr>
        <sz val="11"/>
        <rFont val="Noto Sans"/>
        <family val="2"/>
      </rPr>
      <t xml:space="preserve">ｶﾞｰﾄﾞも含む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撤去再取付</t>
    </r>
    <r>
      <rPr>
        <sz val="11"/>
        <rFont val="ＭＳ Ｐ明朝"/>
        <family val="1"/>
        <charset val="1"/>
      </rPr>
      <t xml:space="preserve">&gt;</t>
    </r>
  </si>
  <si>
    <t xml:space="preserve"> 台</t>
  </si>
  <si>
    <t xml:space="preserve">非常照明</t>
  </si>
  <si>
    <t xml:space="preserve">防犯ｶﾒﾗ</t>
  </si>
  <si>
    <t xml:space="preserve">差動式ｽﾎﾟｯﾄ型感知器</t>
  </si>
  <si>
    <r>
      <rPr>
        <sz val="11"/>
        <rFont val="ＭＳ Ｐ明朝"/>
        <family val="1"/>
        <charset val="1"/>
      </rPr>
      <t xml:space="preserve">PF-D16mm 2</t>
    </r>
    <r>
      <rPr>
        <sz val="11"/>
        <rFont val="Noto Sans"/>
        <family val="2"/>
      </rPr>
      <t xml:space="preserve">重管          </t>
    </r>
    <r>
      <rPr>
        <sz val="11"/>
        <rFont val="ＭＳ Ｐ明朝"/>
        <family val="1"/>
        <charset val="1"/>
      </rPr>
      <t xml:space="preserve">&lt;</t>
    </r>
    <r>
      <rPr>
        <sz val="11"/>
        <rFont val="Noto Sans"/>
        <family val="2"/>
      </rPr>
      <t xml:space="preserve">隠蔽</t>
    </r>
    <r>
      <rPr>
        <sz val="11"/>
        <rFont val="ＭＳ Ｐ明朝"/>
        <family val="1"/>
        <charset val="1"/>
      </rPr>
      <t xml:space="preserve">&gt;</t>
    </r>
  </si>
  <si>
    <r>
      <rPr>
        <sz val="11"/>
        <rFont val="ＭＳ Ｐ明朝"/>
        <family val="1"/>
        <charset val="1"/>
      </rPr>
      <t xml:space="preserve">600V</t>
    </r>
    <r>
      <rPr>
        <sz val="11"/>
        <rFont val="Noto Sans"/>
        <family val="2"/>
      </rPr>
      <t xml:space="preserve">ﾋﾞﾆﾙ絶縁ﾋﾞﾆﾙｼｰｽｹｰﾌﾞﾙ</t>
    </r>
  </si>
  <si>
    <r>
      <rPr>
        <sz val="11"/>
        <rFont val="ＭＳ Ｐ明朝"/>
        <family val="1"/>
        <charset val="1"/>
      </rPr>
      <t xml:space="preserve">VVF 1.6mm-2C        &lt;PF</t>
    </r>
    <r>
      <rPr>
        <sz val="11"/>
        <rFont val="Noto Sans"/>
        <family val="2"/>
      </rPr>
      <t xml:space="preserve">･</t>
    </r>
    <r>
      <rPr>
        <sz val="11"/>
        <rFont val="ＭＳ Ｐ明朝"/>
        <family val="1"/>
        <charset val="1"/>
      </rPr>
      <t xml:space="preserve">FEP</t>
    </r>
    <r>
      <rPr>
        <sz val="11"/>
        <rFont val="Noto Sans"/>
        <family val="2"/>
      </rPr>
      <t xml:space="preserve">内</t>
    </r>
    <r>
      <rPr>
        <sz val="11"/>
        <rFont val="ＭＳ Ｐ明朝"/>
        <family val="1"/>
        <charset val="1"/>
      </rPr>
      <t xml:space="preserve">&gt;</t>
    </r>
  </si>
  <si>
    <r>
      <rPr>
        <sz val="11"/>
        <rFont val="ＭＳ Ｐ明朝"/>
        <family val="1"/>
        <charset val="1"/>
      </rPr>
      <t xml:space="preserve">AE 1.2mm-2C </t>
    </r>
    <r>
      <rPr>
        <sz val="11"/>
        <rFont val="Noto Sans"/>
        <family val="2"/>
      </rPr>
      <t xml:space="preserve">平形   </t>
    </r>
    <r>
      <rPr>
        <sz val="11"/>
        <rFont val="ＭＳ Ｐ明朝"/>
        <family val="1"/>
        <charset val="1"/>
      </rPr>
      <t xml:space="preserve">&lt;PF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"/>
      </rPr>
      <t xml:space="preserve">FEP</t>
    </r>
    <r>
      <rPr>
        <sz val="11"/>
        <rFont val="Noto Sans"/>
        <family val="2"/>
      </rPr>
      <t xml:space="preserve">内</t>
    </r>
    <r>
      <rPr>
        <sz val="11"/>
        <rFont val="ＭＳ Ｐ明朝"/>
        <family val="1"/>
        <charset val="1"/>
      </rPr>
      <t xml:space="preserve">&gt;</t>
    </r>
  </si>
  <si>
    <r>
      <rPr>
        <sz val="11"/>
        <rFont val="ＭＳ Ｐ明朝"/>
        <family val="1"/>
        <charset val="1"/>
      </rPr>
      <t xml:space="preserve">AE 1.2mm-4C </t>
    </r>
    <r>
      <rPr>
        <sz val="11"/>
        <rFont val="Noto Sans"/>
        <family val="2"/>
      </rPr>
      <t xml:space="preserve">丸形   </t>
    </r>
    <r>
      <rPr>
        <sz val="11"/>
        <rFont val="ＭＳ Ｐ明朝"/>
        <family val="1"/>
        <charset val="1"/>
      </rPr>
      <t xml:space="preserve">&lt;PF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"/>
      </rPr>
      <t xml:space="preserve">FEP</t>
    </r>
    <r>
      <rPr>
        <sz val="11"/>
        <rFont val="Noto Sans"/>
        <family val="2"/>
      </rPr>
      <t xml:space="preserve">内</t>
    </r>
    <r>
      <rPr>
        <sz val="11"/>
        <rFont val="ＭＳ Ｐ明朝"/>
        <family val="1"/>
        <charset val="1"/>
      </rPr>
      <t xml:space="preserve">&gt;</t>
    </r>
  </si>
  <si>
    <r>
      <rPr>
        <sz val="11"/>
        <rFont val="Noto Sans"/>
        <family val="2"/>
      </rPr>
      <t xml:space="preserve">丸形露出ﾎﾞｯｸｽ </t>
    </r>
    <r>
      <rPr>
        <sz val="11"/>
        <rFont val="ＭＳ Ｐ明朝"/>
        <family val="1"/>
        <charset val="1"/>
      </rPr>
      <t xml:space="preserve">(VE</t>
    </r>
    <r>
      <rPr>
        <sz val="11"/>
        <rFont val="Noto Sans"/>
        <family val="2"/>
      </rPr>
      <t xml:space="preserve">管用</t>
    </r>
    <r>
      <rPr>
        <sz val="11"/>
        <rFont val="ＭＳ Ｐ明朝"/>
        <family val="1"/>
        <charset val="1"/>
      </rPr>
      <t xml:space="preserve">)</t>
    </r>
  </si>
  <si>
    <r>
      <rPr>
        <sz val="11"/>
        <rFont val="ＭＳ Ｐ明朝"/>
        <family val="1"/>
        <charset val="1"/>
      </rPr>
      <t xml:space="preserve">16mm 1</t>
    </r>
    <r>
      <rPr>
        <sz val="11"/>
        <rFont val="Noto Sans"/>
        <family val="2"/>
      </rPr>
      <t xml:space="preserve">方出</t>
    </r>
  </si>
  <si>
    <r>
      <rPr>
        <sz val="11"/>
        <rFont val="ＭＳ Ｐ明朝"/>
        <family val="1"/>
        <charset val="1"/>
      </rPr>
      <t xml:space="preserve">B-1</t>
    </r>
    <r>
      <rPr>
        <sz val="11"/>
        <rFont val="Noto Sans"/>
        <family val="2"/>
      </rPr>
      <t xml:space="preserve">） 小計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mmmm/dd/yyyy\ h:mm"/>
    <numFmt numFmtId="170" formatCode="mm/dd/yy\ h:mm"/>
    <numFmt numFmtId="171" formatCode="_-* #,##0.0_-;\-* #,##0.0_-;_-* \-??_-;_-@_-"/>
    <numFmt numFmtId="172" formatCode="[$-409]m/d/yyyy"/>
    <numFmt numFmtId="173" formatCode="[$-409]#,##0_);[RED]\(#,##0\)"/>
    <numFmt numFmtId="174" formatCode="[$-409]#,##0.00_);[RED]\(#,##0.00\)"/>
    <numFmt numFmtId="175" formatCode="\ #,##0;&quot;¥!-&quot;#,##0"/>
    <numFmt numFmtId="176" formatCode="&quot;P. &quot;#\ "/>
    <numFmt numFmtId="177" formatCode="0.00000%"/>
    <numFmt numFmtId="178" formatCode="\¥#,##0;[RED]&quot;¥¥-&quot;#,##0"/>
    <numFmt numFmtId="179" formatCode="\¥#,##0.00;[RED]&quot;¥¥-&quot;#,##0.00"/>
    <numFmt numFmtId="180" formatCode="0.00%"/>
    <numFmt numFmtId="181" formatCode="#,##0.00"/>
    <numFmt numFmtId="182" formatCode="@"/>
    <numFmt numFmtId="183" formatCode="\¥#,##0.00;&quot;¥¥-&quot;#,##0.00"/>
    <numFmt numFmtId="184" formatCode="_ \¥* #,##0_ ;_ \¥* &quot;¥-&quot;#,##0_ ;_ \¥* \-_ ;_ @_ "/>
    <numFmt numFmtId="185" formatCode="[$-409]#,##0_);\(#,##0\)"/>
    <numFmt numFmtId="186" formatCode="#,##0"/>
    <numFmt numFmtId="187" formatCode="\¥#,##0;[RED]&quot;¥-&quot;#,##0"/>
    <numFmt numFmtId="188" formatCode="_(* #,##0_);_(* \(#,##0\);_(* \-??_);_(@_)"/>
    <numFmt numFmtId="189" formatCode="\$#,##0.00"/>
    <numFmt numFmtId="190" formatCode="_ * #,##0_ ;_ * \-#,##0_ ;_ * \-_ ;_ @_ "/>
    <numFmt numFmtId="191" formatCode="[$-409]General"/>
    <numFmt numFmtId="192" formatCode="#,##0_);[RED]\(#,##0\)"/>
    <numFmt numFmtId="193" formatCode="#,##0.0_);[RED]\(#,##0.0\)"/>
    <numFmt numFmtId="194" formatCode="#,##0;[RED]#,##0"/>
    <numFmt numFmtId="195" formatCode="0.0;[RED]0.0"/>
    <numFmt numFmtId="196" formatCode="0.0"/>
    <numFmt numFmtId="197" formatCode="General"/>
    <numFmt numFmtId="198" formatCode="0.0_);[RED]\(0.0\)"/>
    <numFmt numFmtId="199" formatCode="0_);[RED]\(0\)"/>
    <numFmt numFmtId="200" formatCode="#,##0_ "/>
    <numFmt numFmtId="201" formatCode="&quot;&quot;#,##0&quot;&quot;"/>
  </numFmts>
  <fonts count="5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9"/>
      <name val="Times New Roman"/>
      <family val="1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ＭＳ Ｐゴシック"/>
      <family val="3"/>
      <charset val="1"/>
    </font>
    <font>
      <sz val="8"/>
      <color rgb="FF800000"/>
      <name val="Century Schoolbook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6"/>
      <name val="ＭＳ 明朝"/>
      <family val="1"/>
      <charset val="1"/>
    </font>
    <font>
      <sz val="11"/>
      <color rgb="FF333399"/>
      <name val="ＭＳ Ｐゴシック"/>
      <family val="3"/>
      <charset val="1"/>
    </font>
    <font>
      <b val="true"/>
      <sz val="12"/>
      <name val="ＭＳ 明朝"/>
      <family val="1"/>
      <charset val="1"/>
    </font>
    <font>
      <b val="true"/>
      <sz val="11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2"/>
      <name val="Terminal"/>
      <family val="3"/>
      <charset val="1"/>
    </font>
    <font>
      <sz val="14"/>
      <name val="ＭＳ 明朝"/>
      <family val="1"/>
      <charset val="1"/>
    </font>
    <font>
      <sz val="9"/>
      <name val="ＭＳ ゴシック"/>
      <family val="3"/>
      <charset val="1"/>
    </font>
    <font>
      <sz val="12"/>
      <name val="ＭＳ 明朝"/>
      <family val="1"/>
      <charset val="1"/>
    </font>
    <font>
      <sz val="11"/>
      <name val="ＭＳ Ｐ明朝"/>
      <family val="1"/>
      <charset val="1"/>
    </font>
    <font>
      <sz val="14"/>
      <name val="Terminal"/>
      <family val="3"/>
      <charset val="1"/>
    </font>
    <font>
      <sz val="10.5"/>
      <name val="ＭＳ 明朝"/>
      <family val="1"/>
      <charset val="1"/>
    </font>
    <font>
      <sz val="10"/>
      <color rgb="FF000000"/>
      <name val="Calibri"/>
      <family val="2"/>
      <charset val="1"/>
    </font>
    <font>
      <sz val="10"/>
      <name val="明朝"/>
      <family val="1"/>
      <charset val="1"/>
    </font>
    <font>
      <sz val="8"/>
      <name val="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sz val="14"/>
      <color rgb="FF000000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0"/>
      <name val="ＭＳ Ｐ明朝"/>
      <family val="1"/>
      <charset val="1"/>
    </font>
    <font>
      <sz val="14"/>
      <name val="ＭＳ Ｐ明朝"/>
      <family val="1"/>
      <charset val="1"/>
    </font>
    <font>
      <sz val="2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6"/>
      <name val="ＭＳ Ｐ明朝"/>
      <family val="1"/>
      <charset val="1"/>
    </font>
    <font>
      <sz val="11"/>
      <name val="Noto Sans"/>
      <family val="2"/>
    </font>
    <font>
      <sz val="12"/>
      <name val="ＭＳ Ｐ明朝"/>
      <family val="1"/>
      <charset val="1"/>
    </font>
    <font>
      <sz val="11"/>
      <color rgb="FFFF0000"/>
      <name val="ＭＳ Ｐ明朝"/>
      <family val="1"/>
      <charset val="1"/>
    </font>
    <font>
      <sz val="10"/>
      <name val="ＭＳ Ｐ明朝"/>
      <family val="1"/>
      <charset val="1"/>
    </font>
    <font>
      <sz val="9"/>
      <name val="Noto Sans"/>
      <family val="2"/>
    </font>
    <font>
      <sz val="9"/>
      <name val="ＭＳ Ｐ明朝"/>
      <family val="1"/>
      <charset val="1"/>
    </font>
    <font>
      <sz val="10"/>
      <name val="Noto Sans"/>
      <family val="2"/>
    </font>
    <font>
      <sz val="8"/>
      <name val="ＭＳ Ｐ明朝"/>
      <family val="1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3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7" borderId="0" applyFont="true" applyBorder="false" applyAlignment="false" applyProtection="false"/>
    <xf numFmtId="165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5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5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4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0" fillId="8" borderId="6" applyFont="true" applyBorder="true" applyAlignment="false" applyProtection="false"/>
    <xf numFmtId="164" fontId="2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7" applyFont="true" applyBorder="true" applyAlignment="false" applyProtection="false"/>
    <xf numFmtId="164" fontId="23" fillId="10" borderId="7" applyFont="true" applyBorder="true" applyAlignment="false" applyProtection="false"/>
    <xf numFmtId="164" fontId="17" fillId="26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23" fillId="10" borderId="7" applyFont="true" applyBorder="tru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12" applyFont="true" applyBorder="true" applyAlignment="false" applyProtection="false"/>
    <xf numFmtId="164" fontId="38" fillId="0" borderId="13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6" borderId="6" applyFont="true" applyBorder="true" applyAlignment="false" applyProtection="false"/>
    <xf numFmtId="164" fontId="40" fillId="10" borderId="6" applyFont="true" applyBorder="true" applyAlignment="false" applyProtection="false"/>
    <xf numFmtId="164" fontId="17" fillId="26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0" fillId="1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7" fillId="0" borderId="14" applyFont="true" applyBorder="true" applyAlignment="false" applyProtection="false"/>
    <xf numFmtId="164" fontId="44" fillId="0" borderId="15" applyFont="true" applyBorder="true" applyAlignment="false" applyProtection="false"/>
    <xf numFmtId="164" fontId="17" fillId="0" borderId="14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44" fillId="0" borderId="15" applyFont="true" applyBorder="true" applyAlignment="false" applyProtection="false"/>
    <xf numFmtId="164" fontId="33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26" xfId="2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23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4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3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4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94" fontId="29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3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8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9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99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37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18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4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23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40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4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9" fillId="0" borderId="28" xfId="2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9" fillId="0" borderId="28" xfId="20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1 2" xfId="21"/>
    <cellStyle name="20% - アクセント 1 3" xfId="22"/>
    <cellStyle name="20% - アクセント 2" xfId="23"/>
    <cellStyle name="20% - アクセント 2 2" xfId="24"/>
    <cellStyle name="20% - アクセント 2 3" xfId="25"/>
    <cellStyle name="20% - アクセント 3" xfId="26"/>
    <cellStyle name="20% - アクセント 3 2" xfId="27"/>
    <cellStyle name="20% - アクセント 3 3" xfId="28"/>
    <cellStyle name="20% - アクセント 4" xfId="29"/>
    <cellStyle name="20% - アクセント 4 2" xfId="30"/>
    <cellStyle name="20% - アクセント 4 3" xfId="31"/>
    <cellStyle name="20% - アクセント 5" xfId="32"/>
    <cellStyle name="20% - アクセント 5 2" xfId="33"/>
    <cellStyle name="20% - アクセント 5 3" xfId="34"/>
    <cellStyle name="20% - アクセント 6" xfId="35"/>
    <cellStyle name="20% - アクセント 6 2" xfId="36"/>
    <cellStyle name="20% - アクセント 6 3" xfId="37"/>
    <cellStyle name="40% - アクセント 1" xfId="38"/>
    <cellStyle name="40% - アクセント 1 2" xfId="39"/>
    <cellStyle name="40% - アクセント 1 3" xfId="40"/>
    <cellStyle name="40% - アクセント 2" xfId="41"/>
    <cellStyle name="40% - アクセント 2 2" xfId="42"/>
    <cellStyle name="40% - アクセント 2 3" xfId="43"/>
    <cellStyle name="40% - アクセント 3" xfId="44"/>
    <cellStyle name="40% - アクセント 3 2" xfId="45"/>
    <cellStyle name="40% - アクセント 3 3" xfId="46"/>
    <cellStyle name="40% - アクセント 4" xfId="47"/>
    <cellStyle name="40% - アクセント 4 2" xfId="48"/>
    <cellStyle name="40% - アクセント 4 3" xfId="49"/>
    <cellStyle name="40% - アクセント 5" xfId="50"/>
    <cellStyle name="40% - アクセント 5 2" xfId="51"/>
    <cellStyle name="40% - アクセント 5 3" xfId="52"/>
    <cellStyle name="40% - アクセント 6" xfId="53"/>
    <cellStyle name="40% - アクセント 6 2" xfId="54"/>
    <cellStyle name="40% - アクセント 6 3" xfId="55"/>
    <cellStyle name="60% - アクセント 1" xfId="56"/>
    <cellStyle name="60% - アクセント 1 2" xfId="57"/>
    <cellStyle name="60% - アクセント 1 3" xfId="58"/>
    <cellStyle name="60% - アクセント 2" xfId="59"/>
    <cellStyle name="60% - アクセント 2 2" xfId="60"/>
    <cellStyle name="60% - アクセント 2 3" xfId="61"/>
    <cellStyle name="60% - アクセント 3" xfId="62"/>
    <cellStyle name="60% - アクセント 3 2" xfId="63"/>
    <cellStyle name="60% - アクセント 3 3" xfId="64"/>
    <cellStyle name="60% - アクセント 4" xfId="65"/>
    <cellStyle name="60% - アクセント 4 2" xfId="66"/>
    <cellStyle name="60% - アクセント 4 3" xfId="67"/>
    <cellStyle name="60% - アクセント 5" xfId="68"/>
    <cellStyle name="60% - アクセント 5 2" xfId="69"/>
    <cellStyle name="60% - アクセント 5 3" xfId="70"/>
    <cellStyle name="60% - アクセント 6" xfId="71"/>
    <cellStyle name="60% - アクセント 6 2" xfId="72"/>
    <cellStyle name="60% - アクセント 6 3" xfId="73"/>
    <cellStyle name="=C:\WINDOWS\SYSTEM32\COMMAND.COM" xfId="74"/>
    <cellStyle name="??" xfId="75"/>
    <cellStyle name="?? [0.00]_PERSONAL" xfId="76"/>
    <cellStyle name="???? [0.00]_PERSONAL" xfId="77"/>
    <cellStyle name="????_PERSONAL" xfId="78"/>
    <cellStyle name="??_PERSONAL" xfId="79"/>
    <cellStyle name="Calc Currency (0)" xfId="80"/>
    <cellStyle name="Calc Currency (2)" xfId="81"/>
    <cellStyle name="Calc Percent (0)" xfId="82"/>
    <cellStyle name="Calc Percent (1)" xfId="83"/>
    <cellStyle name="Calc Percent (2)" xfId="84"/>
    <cellStyle name="Calc Units (0)" xfId="85"/>
    <cellStyle name="Calc Units (1)" xfId="86"/>
    <cellStyle name="Calc Units (2)" xfId="87"/>
    <cellStyle name="Comma [00]" xfId="88"/>
    <cellStyle name="Comma [0]_#6 Temps &amp; Contractors" xfId="89"/>
    <cellStyle name="Comma_#6 Temps &amp; Contractors" xfId="90"/>
    <cellStyle name="Currency [00]" xfId="91"/>
    <cellStyle name="Currency [0]_#6 Temps &amp; Contractors" xfId="92"/>
    <cellStyle name="Currency_#6 Temps &amp; Contractors" xfId="93"/>
    <cellStyle name="Date Short" xfId="94"/>
    <cellStyle name="Enter Currency (0)" xfId="95"/>
    <cellStyle name="Enter Currency (2)" xfId="96"/>
    <cellStyle name="Enter Units (0)" xfId="97"/>
    <cellStyle name="Enter Units (1)" xfId="98"/>
    <cellStyle name="Enter Units (2)" xfId="99"/>
    <cellStyle name="entry" xfId="100"/>
    <cellStyle name="Grey" xfId="101"/>
    <cellStyle name="Header1" xfId="102"/>
    <cellStyle name="Header2" xfId="103"/>
    <cellStyle name="Input [yellow]" xfId="104"/>
    <cellStyle name="Link Currency (0)" xfId="105"/>
    <cellStyle name="Link Currency (2)" xfId="106"/>
    <cellStyle name="Link Units (0)" xfId="107"/>
    <cellStyle name="Link Units (1)" xfId="108"/>
    <cellStyle name="Link Units (2)" xfId="109"/>
    <cellStyle name="Milliers [0]_AR1194" xfId="110"/>
    <cellStyle name="Milliers_AR1194" xfId="111"/>
    <cellStyle name="Mon騁aire [0]_AR1194" xfId="112"/>
    <cellStyle name="Mon騁aire_AR1194" xfId="113"/>
    <cellStyle name="Normal - Style1" xfId="114"/>
    <cellStyle name="Normal_# 41-Market &amp;Trends" xfId="115"/>
    <cellStyle name="ParaBirimi [0]_RESULTS" xfId="116"/>
    <cellStyle name="ParaBirimi_RESULTS" xfId="117"/>
    <cellStyle name="Percent [00]" xfId="118"/>
    <cellStyle name="Percent [0]" xfId="119"/>
    <cellStyle name="Percent [2]" xfId="120"/>
    <cellStyle name="Percent_#6 Temps &amp; Contractors" xfId="121"/>
    <cellStyle name="PrePop Currency (0)" xfId="122"/>
    <cellStyle name="PrePop Currency (2)" xfId="123"/>
    <cellStyle name="PrePop Units (0)" xfId="124"/>
    <cellStyle name="PrePop Units (1)" xfId="125"/>
    <cellStyle name="PrePop Units (2)" xfId="126"/>
    <cellStyle name="price" xfId="127"/>
    <cellStyle name="revised" xfId="128"/>
    <cellStyle name="section" xfId="129"/>
    <cellStyle name="Text Indent A" xfId="130"/>
    <cellStyle name="Text Indent B" xfId="131"/>
    <cellStyle name="Text Indent C" xfId="132"/>
    <cellStyle name="title" xfId="133"/>
    <cellStyle name="Virg・ [0]_RESULTS" xfId="134"/>
    <cellStyle name="Virg・_RESULTS" xfId="135"/>
    <cellStyle name="どちらでもない" xfId="136"/>
    <cellStyle name="どちらでもない 2" xfId="137"/>
    <cellStyle name="どちらでもない 3" xfId="138"/>
    <cellStyle name="アクセント 1" xfId="139"/>
    <cellStyle name="アクセント 1 2" xfId="140"/>
    <cellStyle name="アクセント 1 3" xfId="141"/>
    <cellStyle name="アクセント 2" xfId="142"/>
    <cellStyle name="アクセント 2 2" xfId="143"/>
    <cellStyle name="アクセント 2 3" xfId="144"/>
    <cellStyle name="アクセント 3" xfId="145"/>
    <cellStyle name="アクセント 3 2" xfId="146"/>
    <cellStyle name="アクセント 3 3" xfId="147"/>
    <cellStyle name="アクセント 4" xfId="148"/>
    <cellStyle name="アクセント 4 2" xfId="149"/>
    <cellStyle name="アクセント 4 3" xfId="150"/>
    <cellStyle name="アクセント 5" xfId="151"/>
    <cellStyle name="アクセント 5 2" xfId="152"/>
    <cellStyle name="アクセント 5 3" xfId="153"/>
    <cellStyle name="アクセント 6" xfId="154"/>
    <cellStyle name="アクセント 6 2" xfId="155"/>
    <cellStyle name="アクセント 6 3" xfId="156"/>
    <cellStyle name="タイトル" xfId="157"/>
    <cellStyle name="タイトル 2" xfId="158"/>
    <cellStyle name="タイトル 3" xfId="159"/>
    <cellStyle name="チェック セル" xfId="160"/>
    <cellStyle name="チェック セル 2" xfId="161"/>
    <cellStyle name="チェック セル 3" xfId="162"/>
    <cellStyle name="パーセント 2" xfId="163"/>
    <cellStyle name="パーセント 2 2" xfId="164"/>
    <cellStyle name="パーセント 2 2 2" xfId="165"/>
    <cellStyle name="パーセント 2 3" xfId="166"/>
    <cellStyle name="パーセント 3" xfId="167"/>
    <cellStyle name="パーセント 4" xfId="168"/>
    <cellStyle name="メモ" xfId="169"/>
    <cellStyle name="メモ 10" xfId="170"/>
    <cellStyle name="メモ 2" xfId="171"/>
    <cellStyle name="メモ 3" xfId="172"/>
    <cellStyle name="メモ 4" xfId="173"/>
    <cellStyle name="メモ 5" xfId="174"/>
    <cellStyle name="メモ 6" xfId="175"/>
    <cellStyle name="メモ 7" xfId="176"/>
    <cellStyle name="メモ 8" xfId="177"/>
    <cellStyle name="メモ 9" xfId="178"/>
    <cellStyle name="リンク セル" xfId="179"/>
    <cellStyle name="リンク セル 2" xfId="180"/>
    <cellStyle name="リンク セル 3" xfId="181"/>
    <cellStyle name="上の原" xfId="182"/>
    <cellStyle name="入力" xfId="183"/>
    <cellStyle name="入力 10" xfId="184"/>
    <cellStyle name="入力 2" xfId="185"/>
    <cellStyle name="入力 3" xfId="186"/>
    <cellStyle name="入力 4" xfId="187"/>
    <cellStyle name="入力 5" xfId="188"/>
    <cellStyle name="入力 6" xfId="189"/>
    <cellStyle name="入力 7" xfId="190"/>
    <cellStyle name="入力 8" xfId="191"/>
    <cellStyle name="入力 9" xfId="192"/>
    <cellStyle name="内訳書" xfId="193"/>
    <cellStyle name="出力" xfId="194"/>
    <cellStyle name="出力 10" xfId="195"/>
    <cellStyle name="出力 2" xfId="196"/>
    <cellStyle name="出力 3" xfId="197"/>
    <cellStyle name="出力 4" xfId="198"/>
    <cellStyle name="出力 5" xfId="199"/>
    <cellStyle name="出力 6" xfId="200"/>
    <cellStyle name="出力 7" xfId="201"/>
    <cellStyle name="出力 8" xfId="202"/>
    <cellStyle name="出力 9" xfId="203"/>
    <cellStyle name="悪い" xfId="204"/>
    <cellStyle name="悪い 2" xfId="205"/>
    <cellStyle name="悪い 3" xfId="206"/>
    <cellStyle name="未定義" xfId="207"/>
    <cellStyle name="未定義 2" xfId="208"/>
    <cellStyle name="桁区切り 2" xfId="209"/>
    <cellStyle name="桁区切り 2 2" xfId="210"/>
    <cellStyle name="桁区切り 2 3" xfId="211"/>
    <cellStyle name="桁区切り 2 4" xfId="212"/>
    <cellStyle name="桁区切り 3" xfId="213"/>
    <cellStyle name="桁区切り 3 2" xfId="214"/>
    <cellStyle name="桁区切り 4" xfId="215"/>
    <cellStyle name="桁区切り 4 2" xfId="216"/>
    <cellStyle name="桁区切り 5" xfId="217"/>
    <cellStyle name="桁区切り 6" xfId="218"/>
    <cellStyle name="標準 10" xfId="219"/>
    <cellStyle name="標準 11" xfId="220"/>
    <cellStyle name="標準 12" xfId="221"/>
    <cellStyle name="標準 12 2" xfId="222"/>
    <cellStyle name="標準 13" xfId="223"/>
    <cellStyle name="標準 14" xfId="224"/>
    <cellStyle name="標準 15" xfId="225"/>
    <cellStyle name="標準 16" xfId="226"/>
    <cellStyle name="標準 17" xfId="227"/>
    <cellStyle name="標準 18" xfId="228"/>
    <cellStyle name="標準 2" xfId="229"/>
    <cellStyle name="標準 2 2" xfId="230"/>
    <cellStyle name="標準 2 3" xfId="231"/>
    <cellStyle name="標準 2 3 2" xfId="232"/>
    <cellStyle name="標準 2 4" xfId="233"/>
    <cellStyle name="標準 3" xfId="234"/>
    <cellStyle name="標準 3 2" xfId="235"/>
    <cellStyle name="標準 3 2 2" xfId="236"/>
    <cellStyle name="標準 3 2 3" xfId="237"/>
    <cellStyle name="標準 3 3" xfId="238"/>
    <cellStyle name="標準 4" xfId="239"/>
    <cellStyle name="標準 5" xfId="240"/>
    <cellStyle name="標準 5 2" xfId="241"/>
    <cellStyle name="標準 6" xfId="242"/>
    <cellStyle name="標準 7" xfId="243"/>
    <cellStyle name="標準 7 2" xfId="244"/>
    <cellStyle name="標準 8" xfId="245"/>
    <cellStyle name="標準 9" xfId="246"/>
    <cellStyle name="標準_H19建築営繕工事合算経費表 2" xfId="247"/>
    <cellStyle name="標準A" xfId="248"/>
    <cellStyle name="標準２" xfId="249"/>
    <cellStyle name="比較表" xfId="250"/>
    <cellStyle name="良い" xfId="251"/>
    <cellStyle name="良い 2" xfId="252"/>
    <cellStyle name="良い 3" xfId="253"/>
    <cellStyle name="見出し 1" xfId="254"/>
    <cellStyle name="見出し 1 2" xfId="255"/>
    <cellStyle name="見出し 1 3" xfId="256"/>
    <cellStyle name="見出し 2" xfId="257"/>
    <cellStyle name="見出し 2 2" xfId="258"/>
    <cellStyle name="見出し 2 3" xfId="259"/>
    <cellStyle name="見出し 3" xfId="260"/>
    <cellStyle name="見出し 3 2" xfId="261"/>
    <cellStyle name="見出し 3 3" xfId="262"/>
    <cellStyle name="見出し 4" xfId="263"/>
    <cellStyle name="見出し 4 2" xfId="264"/>
    <cellStyle name="見出し 4 3" xfId="265"/>
    <cellStyle name="見積比較表" xfId="266"/>
    <cellStyle name="計算" xfId="267"/>
    <cellStyle name="計算 10" xfId="268"/>
    <cellStyle name="計算 2" xfId="269"/>
    <cellStyle name="計算 3" xfId="270"/>
    <cellStyle name="計算 4" xfId="271"/>
    <cellStyle name="計算 5" xfId="272"/>
    <cellStyle name="計算 6" xfId="273"/>
    <cellStyle name="計算 7" xfId="274"/>
    <cellStyle name="計算 8" xfId="275"/>
    <cellStyle name="計算 9" xfId="276"/>
    <cellStyle name="説明文" xfId="277"/>
    <cellStyle name="説明文 2" xfId="278"/>
    <cellStyle name="説明文 3" xfId="279"/>
    <cellStyle name="警告文" xfId="280"/>
    <cellStyle name="警告文 2" xfId="281"/>
    <cellStyle name="警告文 3" xfId="282"/>
    <cellStyle name="通浦 [0.00]_laroux" xfId="283"/>
    <cellStyle name="通浦_laroux" xfId="284"/>
    <cellStyle name="通貨 2" xfId="285"/>
    <cellStyle name="集計" xfId="286"/>
    <cellStyle name="集計 10" xfId="287"/>
    <cellStyle name="集計 2" xfId="288"/>
    <cellStyle name="集計 3" xfId="289"/>
    <cellStyle name="集計 4" xfId="290"/>
    <cellStyle name="集計 5" xfId="291"/>
    <cellStyle name="集計 6" xfId="292"/>
    <cellStyle name="集計 7" xfId="293"/>
    <cellStyle name="集計 8" xfId="294"/>
    <cellStyle name="集計 9" xfId="295"/>
    <cellStyle name="ｳﾁﾜｹ" xfId="296"/>
    <cellStyle name="ﾄ褊褂燾・[0]_PERSONAL" xfId="297"/>
    <cellStyle name="ﾄ褊褂燾饑PERSONAL" xfId="298"/>
    <cellStyle name="ﾊﾟ-ｾﾝﾄ" xfId="299"/>
    <cellStyle name="ﾎ磊隆_PERSONAL" xfId="300"/>
    <cellStyle name="ﾔ竟瑙糺・[0]_PERSONAL" xfId="301"/>
    <cellStyle name="ﾔ竟瑙糺饑PERSONAL" xfId="3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0560</xdr:colOff>
      <xdr:row>27</xdr:row>
      <xdr:rowOff>68760</xdr:rowOff>
    </xdr:from>
    <xdr:to>
      <xdr:col>5</xdr:col>
      <xdr:colOff>2392560</xdr:colOff>
      <xdr:row>34</xdr:row>
      <xdr:rowOff>244080</xdr:rowOff>
    </xdr:to>
    <xdr:sp>
      <xdr:nvSpPr>
        <xdr:cNvPr id="0" name="右中かっこ 1"/>
        <xdr:cNvSpPr/>
      </xdr:nvSpPr>
      <xdr:spPr>
        <a:xfrm>
          <a:off x="5257800" y="7989840"/>
          <a:ext cx="252000" cy="2228760"/>
        </a:xfrm>
        <a:custGeom>
          <a:avLst/>
          <a:gdLst>
            <a:gd name="textAreaLeft" fmla="*/ 0 w 252000"/>
            <a:gd name="textAreaRight" fmla="*/ 91080 w 252000"/>
            <a:gd name="textAreaTop" fmla="*/ 57960 h 2228760"/>
            <a:gd name="textAreaBottom" fmla="*/ 2170800 h 222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800</xdr:colOff>
      <xdr:row>149</xdr:row>
      <xdr:rowOff>68760</xdr:rowOff>
    </xdr:from>
    <xdr:to>
      <xdr:col>7</xdr:col>
      <xdr:colOff>440640</xdr:colOff>
      <xdr:row>151</xdr:row>
      <xdr:rowOff>273960</xdr:rowOff>
    </xdr:to>
    <xdr:sp>
      <xdr:nvSpPr>
        <xdr:cNvPr id="1" name="右中かっこ 1"/>
        <xdr:cNvSpPr/>
      </xdr:nvSpPr>
      <xdr:spPr>
        <a:xfrm>
          <a:off x="5846400" y="43781040"/>
          <a:ext cx="240840" cy="791640"/>
        </a:xfrm>
        <a:custGeom>
          <a:avLst/>
          <a:gdLst>
            <a:gd name="textAreaLeft" fmla="*/ 0 w 240840"/>
            <a:gd name="textAreaRight" fmla="*/ 86760 w 240840"/>
            <a:gd name="textAreaTop" fmla="*/ 20520 h 791640"/>
            <a:gd name="textAreaBottom" fmla="*/ 771120 h 791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:M15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24.99"/>
    <col collapsed="false" customWidth="true" hidden="false" outlineLevel="0" max="3" min="3" style="0" width="4.36"/>
    <col collapsed="false" customWidth="true" hidden="false" outlineLevel="0" max="4" min="4" style="0" width="11.87"/>
    <col collapsed="false" customWidth="true" hidden="false" outlineLevel="0" max="5" min="5" style="0" width="4.36"/>
    <col collapsed="false" customWidth="true" hidden="false" outlineLevel="0" max="6" min="6" style="0" width="11.87"/>
    <col collapsed="false" customWidth="true" hidden="false" outlineLevel="0" max="7" min="7" style="0" width="4.36"/>
    <col collapsed="false" customWidth="true" hidden="false" outlineLevel="0" max="8" min="8" style="0" width="11.87"/>
    <col collapsed="false" customWidth="true" hidden="false" outlineLevel="0" max="9" min="9" style="0" width="4.36"/>
    <col collapsed="false" customWidth="true" hidden="false" outlineLevel="0" max="10" min="10" style="0" width="11.87"/>
    <col collapsed="false" customWidth="true" hidden="false" outlineLevel="0" max="11" min="11" style="0" width="4.36"/>
    <col collapsed="false" customWidth="true" hidden="false" outlineLevel="0" max="12" min="12" style="0" width="6.25"/>
    <col collapsed="false" customWidth="true" hidden="false" outlineLevel="0" max="13" min="13" style="0" width="5.62"/>
  </cols>
  <sheetData>
    <row r="1" customFormat="false" ht="31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/>
      <c r="B2" s="3"/>
      <c r="C2" s="4"/>
      <c r="D2" s="5"/>
      <c r="E2" s="4"/>
      <c r="F2" s="5"/>
      <c r="G2" s="4"/>
      <c r="H2" s="5"/>
      <c r="I2" s="4"/>
      <c r="J2" s="5"/>
      <c r="K2" s="4"/>
      <c r="L2" s="6"/>
      <c r="M2" s="6"/>
    </row>
    <row r="3" customFormat="false" ht="31.5" hidden="false" customHeight="true" outlineLevel="0" collapsed="false">
      <c r="A3" s="7"/>
      <c r="B3" s="7"/>
      <c r="C3" s="4"/>
      <c r="D3" s="5"/>
      <c r="E3" s="4"/>
      <c r="F3" s="5"/>
      <c r="G3" s="4"/>
      <c r="H3" s="5"/>
      <c r="I3" s="4"/>
      <c r="J3" s="5"/>
      <c r="K3" s="4"/>
      <c r="L3" s="6"/>
      <c r="M3" s="6"/>
    </row>
    <row r="4" customFormat="false" ht="31.5" hidden="false" customHeight="true" outlineLevel="0" collapsed="false">
      <c r="A4" s="8" t="s">
        <v>0</v>
      </c>
      <c r="B4" s="9" t="s">
        <v>1</v>
      </c>
      <c r="C4" s="10" t="s">
        <v>2</v>
      </c>
      <c r="D4" s="10"/>
      <c r="E4" s="10"/>
      <c r="F4" s="10"/>
      <c r="G4" s="10"/>
      <c r="H4" s="10"/>
      <c r="I4" s="10"/>
      <c r="J4" s="11" t="s">
        <v>3</v>
      </c>
      <c r="K4" s="11"/>
      <c r="L4" s="11"/>
      <c r="M4" s="11"/>
    </row>
    <row r="5" customFormat="false" ht="31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31.5" hidden="false" customHeight="true" outlineLevel="0" collapsed="false">
      <c r="A6" s="14"/>
      <c r="B6" s="14"/>
      <c r="C6" s="14"/>
      <c r="D6" s="14"/>
      <c r="E6" s="14"/>
      <c r="F6" s="14"/>
      <c r="G6" s="14"/>
      <c r="H6" s="15" t="s">
        <v>6</v>
      </c>
      <c r="I6" s="15"/>
      <c r="J6" s="16" t="s">
        <v>7</v>
      </c>
      <c r="K6" s="16"/>
      <c r="L6" s="16"/>
      <c r="M6" s="16"/>
    </row>
    <row r="7" customFormat="false" ht="31.5" hidden="false" customHeight="true" outlineLevel="0" collapsed="false">
      <c r="A7" s="17" t="s">
        <v>8</v>
      </c>
      <c r="B7" s="17"/>
      <c r="C7" s="17"/>
      <c r="D7" s="17"/>
      <c r="E7" s="17"/>
      <c r="F7" s="17"/>
      <c r="G7" s="17"/>
      <c r="H7" s="15" t="s">
        <v>9</v>
      </c>
      <c r="I7" s="15"/>
      <c r="J7" s="16" t="s">
        <v>10</v>
      </c>
      <c r="K7" s="16"/>
      <c r="L7" s="16"/>
      <c r="M7" s="16"/>
    </row>
    <row r="8" customFormat="false" ht="31.5" hidden="false" customHeight="true" outlineLevel="0" collapsed="false">
      <c r="A8" s="18" t="s">
        <v>11</v>
      </c>
      <c r="B8" s="18"/>
      <c r="C8" s="18"/>
      <c r="D8" s="18"/>
      <c r="E8" s="18"/>
      <c r="F8" s="18"/>
      <c r="G8" s="18"/>
      <c r="H8" s="15" t="s">
        <v>12</v>
      </c>
      <c r="I8" s="15"/>
      <c r="J8" s="19" t="n">
        <v>46171</v>
      </c>
      <c r="K8" s="19"/>
      <c r="L8" s="19"/>
      <c r="M8" s="19"/>
    </row>
    <row r="9" customFormat="false" ht="31.5" hidden="false" customHeight="true" outlineLevel="0" collapsed="false">
      <c r="A9" s="20"/>
      <c r="B9" s="20"/>
      <c r="C9" s="20"/>
      <c r="D9" s="20"/>
      <c r="E9" s="20"/>
      <c r="F9" s="20"/>
      <c r="G9" s="20"/>
      <c r="H9" s="21"/>
      <c r="I9" s="21"/>
      <c r="J9" s="22"/>
      <c r="K9" s="22"/>
      <c r="L9" s="22"/>
      <c r="M9" s="22"/>
    </row>
    <row r="10" customFormat="false" ht="31.5" hidden="false" customHeight="true" outlineLevel="0" collapsed="false">
      <c r="A10" s="20"/>
      <c r="B10" s="20"/>
      <c r="C10" s="20"/>
      <c r="D10" s="20"/>
      <c r="E10" s="20"/>
      <c r="F10" s="20"/>
      <c r="G10" s="20"/>
      <c r="H10" s="21"/>
      <c r="I10" s="21"/>
      <c r="J10" s="22"/>
      <c r="K10" s="22"/>
      <c r="L10" s="22"/>
      <c r="M10" s="22"/>
    </row>
    <row r="11" customFormat="false" ht="31.5" hidden="false" customHeight="true" outlineLevel="0" collapsed="false">
      <c r="A11" s="20"/>
      <c r="B11" s="20"/>
      <c r="C11" s="20"/>
      <c r="D11" s="20"/>
      <c r="E11" s="20"/>
      <c r="F11" s="20"/>
      <c r="G11" s="20"/>
      <c r="H11" s="21"/>
      <c r="I11" s="21"/>
      <c r="J11" s="22"/>
      <c r="K11" s="22"/>
      <c r="L11" s="22"/>
      <c r="M11" s="22"/>
    </row>
    <row r="12" customFormat="false" ht="31.5" hidden="false" customHeight="true" outlineLevel="0" collapsed="false">
      <c r="A12" s="23"/>
      <c r="B12" s="23"/>
      <c r="C12" s="23"/>
      <c r="D12" s="23"/>
      <c r="E12" s="23"/>
      <c r="F12" s="23"/>
      <c r="G12" s="23"/>
      <c r="H12" s="21"/>
      <c r="I12" s="21"/>
      <c r="J12" s="22"/>
      <c r="K12" s="22"/>
      <c r="L12" s="22"/>
      <c r="M12" s="22"/>
    </row>
    <row r="13" customFormat="false" ht="31.5" hidden="false" customHeight="true" outlineLevel="0" collapsed="false">
      <c r="A13" s="23"/>
      <c r="B13" s="23"/>
      <c r="C13" s="23"/>
      <c r="D13" s="23"/>
      <c r="E13" s="23"/>
      <c r="F13" s="23"/>
      <c r="G13" s="23"/>
      <c r="H13" s="21"/>
      <c r="I13" s="21"/>
      <c r="J13" s="22"/>
      <c r="K13" s="22"/>
      <c r="L13" s="22"/>
      <c r="M13" s="22"/>
    </row>
    <row r="14" customFormat="false" ht="31.5" hidden="false" customHeight="true" outlineLevel="0" collapsed="false">
      <c r="A14" s="23"/>
      <c r="B14" s="23"/>
      <c r="C14" s="23"/>
      <c r="D14" s="23"/>
      <c r="E14" s="23"/>
      <c r="F14" s="23"/>
      <c r="G14" s="23"/>
      <c r="H14" s="21"/>
      <c r="I14" s="21"/>
      <c r="J14" s="22"/>
      <c r="K14" s="22"/>
      <c r="L14" s="22"/>
      <c r="M14" s="22"/>
    </row>
    <row r="15" customFormat="false" ht="31.5" hidden="false" customHeight="true" outlineLevel="0" collapsed="false">
      <c r="A15" s="24"/>
      <c r="B15" s="24"/>
      <c r="C15" s="24"/>
      <c r="D15" s="24"/>
      <c r="E15" s="24"/>
      <c r="F15" s="24"/>
      <c r="G15" s="24"/>
      <c r="H15" s="21"/>
      <c r="I15" s="21"/>
      <c r="J15" s="22"/>
      <c r="K15" s="22"/>
      <c r="L15" s="22"/>
      <c r="M15" s="22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6"/>
  <sheetViews>
    <sheetView showFormulas="false" showGridLines="true" showRowColHeaders="true" showZeros="false" rightToLeft="false" tabSelected="true" showOutlineSymbols="true" defaultGridColor="true" view="pageBreakPreview" topLeftCell="A256" colorId="64" zoomScale="85" zoomScaleNormal="100" zoomScalePageLayoutView="85" workbookViewId="0">
      <selection pane="topLeft" activeCell="J260" activeCellId="0" sqref="J260"/>
    </sheetView>
  </sheetViews>
  <sheetFormatPr defaultColWidth="8.8828125" defaultRowHeight="13.2" zeroHeight="false" outlineLevelRow="0" outlineLevelCol="0"/>
  <cols>
    <col collapsed="false" customWidth="true" hidden="false" outlineLevel="0" max="1" min="1" style="25" width="4.75"/>
    <col collapsed="false" customWidth="true" hidden="false" outlineLevel="0" max="2" min="2" style="25" width="0.86"/>
    <col collapsed="false" customWidth="true" hidden="false" outlineLevel="0" max="3" min="3" style="25" width="31.62"/>
    <col collapsed="false" customWidth="true" hidden="false" outlineLevel="0" max="5" min="4" style="25" width="0.86"/>
    <col collapsed="false" customWidth="true" hidden="false" outlineLevel="0" max="6" min="6" style="25" width="30.74"/>
    <col collapsed="false" customWidth="true" hidden="false" outlineLevel="0" max="7" min="7" style="25" width="0.86"/>
    <col collapsed="false" customWidth="true" hidden="false" outlineLevel="0" max="8" min="8" style="26" width="10.74"/>
    <col collapsed="false" customWidth="true" hidden="false" outlineLevel="0" max="9" min="9" style="25" width="7.75"/>
    <col collapsed="false" customWidth="true" hidden="false" outlineLevel="0" max="10" min="10" style="25" width="14.74"/>
    <col collapsed="false" customWidth="true" hidden="false" outlineLevel="0" max="11" min="11" style="25" width="16.49"/>
    <col collapsed="false" customWidth="true" hidden="false" outlineLevel="0" max="12" min="12" style="25" width="3.87"/>
    <col collapsed="false" customWidth="true" hidden="false" outlineLevel="0" max="13" min="13" style="25" width="17.75"/>
    <col collapsed="false" customWidth="true" hidden="false" outlineLevel="0" max="227" min="14" style="25" width="8.99"/>
    <col collapsed="false" customWidth="false" hidden="false" outlineLevel="0" max="257" min="228" style="25" width="8.88"/>
  </cols>
  <sheetData>
    <row r="1" customFormat="false" ht="23.1" hidden="false" customHeight="true" outlineLevel="0" collapsed="false">
      <c r="A1" s="27" t="s">
        <v>13</v>
      </c>
      <c r="B1" s="28"/>
      <c r="C1" s="29" t="s">
        <v>14</v>
      </c>
      <c r="D1" s="30"/>
      <c r="E1" s="31"/>
      <c r="F1" s="29" t="s">
        <v>15</v>
      </c>
      <c r="G1" s="30"/>
      <c r="H1" s="32" t="s">
        <v>16</v>
      </c>
      <c r="I1" s="33" t="s">
        <v>17</v>
      </c>
      <c r="J1" s="33" t="s">
        <v>18</v>
      </c>
      <c r="K1" s="33" t="s">
        <v>19</v>
      </c>
      <c r="L1" s="34" t="s">
        <v>20</v>
      </c>
      <c r="M1" s="34"/>
      <c r="N1" s="35"/>
      <c r="O1" s="35"/>
      <c r="P1" s="35"/>
    </row>
    <row r="2" customFormat="false" ht="23.1" hidden="false" customHeight="true" outlineLevel="0" collapsed="false">
      <c r="A2" s="36"/>
      <c r="B2" s="37"/>
      <c r="C2" s="38"/>
      <c r="D2" s="39"/>
      <c r="E2" s="40"/>
      <c r="F2" s="41"/>
      <c r="G2" s="42"/>
      <c r="H2" s="43"/>
      <c r="I2" s="44"/>
      <c r="J2" s="45"/>
      <c r="K2" s="46"/>
      <c r="L2" s="47"/>
      <c r="M2" s="48"/>
      <c r="N2" s="35"/>
      <c r="O2" s="35"/>
      <c r="P2" s="35"/>
    </row>
    <row r="3" customFormat="false" ht="23.1" hidden="false" customHeight="true" outlineLevel="0" collapsed="false">
      <c r="A3" s="49"/>
      <c r="B3" s="50"/>
      <c r="C3" s="51" t="s">
        <v>21</v>
      </c>
      <c r="D3" s="52"/>
      <c r="E3" s="53"/>
      <c r="F3" s="54"/>
      <c r="G3" s="55"/>
      <c r="H3" s="56" t="n">
        <v>1</v>
      </c>
      <c r="I3" s="57" t="s">
        <v>22</v>
      </c>
      <c r="J3" s="58"/>
      <c r="K3" s="59"/>
      <c r="L3" s="60"/>
      <c r="M3" s="61"/>
      <c r="N3" s="35"/>
      <c r="O3" s="35"/>
      <c r="P3" s="35"/>
    </row>
    <row r="4" customFormat="false" ht="23.1" hidden="false" customHeight="true" outlineLevel="0" collapsed="false">
      <c r="A4" s="49"/>
      <c r="B4" s="50"/>
      <c r="C4" s="51"/>
      <c r="D4" s="52"/>
      <c r="E4" s="53"/>
      <c r="F4" s="54"/>
      <c r="G4" s="55"/>
      <c r="H4" s="56"/>
      <c r="I4" s="57"/>
      <c r="J4" s="58"/>
      <c r="K4" s="59"/>
      <c r="L4" s="60"/>
      <c r="M4" s="61"/>
      <c r="N4" s="35"/>
      <c r="O4" s="35"/>
      <c r="P4" s="35"/>
    </row>
    <row r="5" customFormat="false" ht="23.1" hidden="false" customHeight="true" outlineLevel="0" collapsed="false">
      <c r="A5" s="49"/>
      <c r="B5" s="50"/>
      <c r="C5" s="51" t="s">
        <v>23</v>
      </c>
      <c r="D5" s="52"/>
      <c r="E5" s="53"/>
      <c r="F5" s="54"/>
      <c r="G5" s="55"/>
      <c r="H5" s="56" t="n">
        <v>1</v>
      </c>
      <c r="I5" s="57" t="s">
        <v>22</v>
      </c>
      <c r="J5" s="58"/>
      <c r="K5" s="59"/>
      <c r="L5" s="60"/>
      <c r="M5" s="61"/>
      <c r="N5" s="35"/>
      <c r="O5" s="35"/>
      <c r="P5" s="35"/>
    </row>
    <row r="6" customFormat="false" ht="23.1" hidden="false" customHeight="true" outlineLevel="0" collapsed="false">
      <c r="A6" s="49"/>
      <c r="B6" s="50"/>
      <c r="C6" s="51"/>
      <c r="D6" s="52"/>
      <c r="E6" s="53"/>
      <c r="F6" s="54"/>
      <c r="G6" s="55"/>
      <c r="H6" s="56"/>
      <c r="I6" s="57"/>
      <c r="J6" s="58"/>
      <c r="K6" s="59"/>
      <c r="L6" s="60"/>
      <c r="M6" s="61"/>
      <c r="N6" s="35"/>
      <c r="O6" s="35"/>
      <c r="P6" s="35"/>
    </row>
    <row r="7" customFormat="false" ht="23.1" hidden="false" customHeight="true" outlineLevel="0" collapsed="false">
      <c r="A7" s="49"/>
      <c r="B7" s="50"/>
      <c r="C7" s="51" t="s">
        <v>24</v>
      </c>
      <c r="D7" s="52"/>
      <c r="E7" s="53"/>
      <c r="F7" s="54"/>
      <c r="G7" s="55"/>
      <c r="H7" s="56" t="n">
        <v>1</v>
      </c>
      <c r="I7" s="57" t="s">
        <v>22</v>
      </c>
      <c r="J7" s="58"/>
      <c r="K7" s="59"/>
      <c r="L7" s="60"/>
      <c r="M7" s="61"/>
      <c r="N7" s="35"/>
      <c r="O7" s="35"/>
      <c r="P7" s="35"/>
    </row>
    <row r="8" customFormat="false" ht="23.1" hidden="false" customHeight="true" outlineLevel="0" collapsed="false">
      <c r="A8" s="49"/>
      <c r="B8" s="50"/>
      <c r="C8" s="51"/>
      <c r="D8" s="52"/>
      <c r="E8" s="53"/>
      <c r="F8" s="54"/>
      <c r="G8" s="55"/>
      <c r="H8" s="56"/>
      <c r="I8" s="57"/>
      <c r="J8" s="58"/>
      <c r="K8" s="59"/>
      <c r="L8" s="60"/>
      <c r="M8" s="61"/>
      <c r="N8" s="35"/>
      <c r="O8" s="35"/>
      <c r="P8" s="35"/>
    </row>
    <row r="9" customFormat="false" ht="23.1" hidden="false" customHeight="true" outlineLevel="0" collapsed="false">
      <c r="A9" s="49"/>
      <c r="B9" s="50"/>
      <c r="C9" s="51" t="s">
        <v>25</v>
      </c>
      <c r="D9" s="52"/>
      <c r="E9" s="53"/>
      <c r="F9" s="54"/>
      <c r="G9" s="55"/>
      <c r="H9" s="56" t="n">
        <v>1</v>
      </c>
      <c r="I9" s="57" t="s">
        <v>22</v>
      </c>
      <c r="J9" s="58"/>
      <c r="K9" s="59"/>
      <c r="L9" s="60"/>
      <c r="M9" s="61"/>
      <c r="N9" s="35"/>
      <c r="O9" s="35"/>
      <c r="P9" s="35"/>
    </row>
    <row r="10" customFormat="false" ht="23.1" hidden="false" customHeight="true" outlineLevel="0" collapsed="false">
      <c r="A10" s="49"/>
      <c r="B10" s="50"/>
      <c r="C10" s="51"/>
      <c r="D10" s="52"/>
      <c r="E10" s="53"/>
      <c r="F10" s="54"/>
      <c r="G10" s="55"/>
      <c r="H10" s="56"/>
      <c r="I10" s="57"/>
      <c r="J10" s="58"/>
      <c r="K10" s="59"/>
      <c r="L10" s="60"/>
      <c r="M10" s="61"/>
      <c r="N10" s="35"/>
      <c r="O10" s="35"/>
      <c r="P10" s="35"/>
    </row>
    <row r="11" customFormat="false" ht="23.1" hidden="false" customHeight="true" outlineLevel="0" collapsed="false">
      <c r="A11" s="49"/>
      <c r="B11" s="50"/>
      <c r="C11" s="51" t="s">
        <v>26</v>
      </c>
      <c r="D11" s="52"/>
      <c r="E11" s="53"/>
      <c r="F11" s="54"/>
      <c r="G11" s="55"/>
      <c r="H11" s="56"/>
      <c r="I11" s="57"/>
      <c r="J11" s="58"/>
      <c r="K11" s="59"/>
      <c r="L11" s="60"/>
      <c r="M11" s="61"/>
      <c r="N11" s="35"/>
      <c r="O11" s="35"/>
      <c r="P11" s="35"/>
    </row>
    <row r="12" customFormat="false" ht="23.1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  <c r="L12" s="60"/>
      <c r="M12" s="61"/>
      <c r="N12" s="35"/>
      <c r="O12" s="35"/>
      <c r="P12" s="35"/>
    </row>
    <row r="13" customFormat="false" ht="23.1" hidden="false" customHeight="true" outlineLevel="0" collapsed="false">
      <c r="A13" s="49"/>
      <c r="B13" s="50"/>
      <c r="C13" s="51" t="s">
        <v>27</v>
      </c>
      <c r="D13" s="52"/>
      <c r="E13" s="53"/>
      <c r="F13" s="54"/>
      <c r="G13" s="55"/>
      <c r="H13" s="56" t="n">
        <v>1</v>
      </c>
      <c r="I13" s="57" t="s">
        <v>22</v>
      </c>
      <c r="J13" s="58"/>
      <c r="K13" s="59"/>
      <c r="L13" s="60"/>
      <c r="M13" s="61"/>
      <c r="N13" s="35"/>
      <c r="O13" s="35"/>
      <c r="P13" s="35"/>
    </row>
    <row r="14" customFormat="false" ht="23.1" hidden="false" customHeight="true" outlineLevel="0" collapsed="false">
      <c r="A14" s="49"/>
      <c r="B14" s="50"/>
      <c r="C14" s="51"/>
      <c r="D14" s="52"/>
      <c r="E14" s="53"/>
      <c r="F14" s="54"/>
      <c r="G14" s="55"/>
      <c r="H14" s="56"/>
      <c r="I14" s="57"/>
      <c r="J14" s="58"/>
      <c r="K14" s="59"/>
      <c r="L14" s="60"/>
      <c r="M14" s="61"/>
      <c r="N14" s="35"/>
      <c r="O14" s="35"/>
      <c r="P14" s="35"/>
    </row>
    <row r="15" customFormat="false" ht="23.1" hidden="false" customHeight="true" outlineLevel="0" collapsed="false">
      <c r="A15" s="49"/>
      <c r="B15" s="50"/>
      <c r="C15" s="51" t="s">
        <v>28</v>
      </c>
      <c r="D15" s="52"/>
      <c r="E15" s="53"/>
      <c r="F15" s="54"/>
      <c r="G15" s="55"/>
      <c r="H15" s="56"/>
      <c r="I15" s="57"/>
      <c r="J15" s="58"/>
      <c r="K15" s="59"/>
      <c r="L15" s="60"/>
      <c r="M15" s="61"/>
      <c r="N15" s="35"/>
      <c r="O15" s="35"/>
      <c r="P15" s="35"/>
    </row>
    <row r="16" customFormat="false" ht="23.1" hidden="false" customHeight="true" outlineLevel="0" collapsed="false">
      <c r="A16" s="49"/>
      <c r="B16" s="50"/>
      <c r="C16" s="51"/>
      <c r="D16" s="52"/>
      <c r="E16" s="53"/>
      <c r="F16" s="54"/>
      <c r="G16" s="55"/>
      <c r="H16" s="56"/>
      <c r="I16" s="57"/>
      <c r="J16" s="58"/>
      <c r="K16" s="59"/>
      <c r="L16" s="60"/>
      <c r="M16" s="61"/>
      <c r="N16" s="35"/>
      <c r="O16" s="35"/>
      <c r="P16" s="35"/>
    </row>
    <row r="17" customFormat="false" ht="23.1" hidden="false" customHeight="true" outlineLevel="0" collapsed="false">
      <c r="A17" s="49"/>
      <c r="B17" s="50"/>
      <c r="C17" s="51"/>
      <c r="D17" s="52"/>
      <c r="E17" s="53"/>
      <c r="F17" s="54"/>
      <c r="G17" s="55"/>
      <c r="H17" s="56"/>
      <c r="I17" s="57"/>
      <c r="J17" s="58"/>
      <c r="K17" s="59"/>
      <c r="L17" s="60"/>
      <c r="M17" s="61"/>
      <c r="N17" s="35"/>
      <c r="O17" s="35"/>
      <c r="P17" s="35"/>
    </row>
    <row r="18" customFormat="false" ht="23.1" hidden="false" customHeight="true" outlineLevel="0" collapsed="false">
      <c r="A18" s="49"/>
      <c r="B18" s="50"/>
      <c r="C18" s="51" t="s">
        <v>29</v>
      </c>
      <c r="D18" s="52"/>
      <c r="E18" s="53"/>
      <c r="F18" s="54"/>
      <c r="G18" s="55"/>
      <c r="H18" s="56" t="n">
        <v>1</v>
      </c>
      <c r="I18" s="57" t="s">
        <v>22</v>
      </c>
      <c r="J18" s="58"/>
      <c r="K18" s="59"/>
      <c r="L18" s="60"/>
      <c r="M18" s="61"/>
      <c r="N18" s="35"/>
      <c r="O18" s="35"/>
      <c r="P18" s="35"/>
    </row>
    <row r="19" customFormat="false" ht="23.1" hidden="false" customHeight="true" outlineLevel="0" collapsed="false">
      <c r="A19" s="62"/>
      <c r="B19" s="63"/>
      <c r="C19" s="64"/>
      <c r="D19" s="65"/>
      <c r="E19" s="66"/>
      <c r="F19" s="67"/>
      <c r="G19" s="68"/>
      <c r="H19" s="69"/>
      <c r="I19" s="70"/>
      <c r="J19" s="71"/>
      <c r="K19" s="72"/>
      <c r="L19" s="73"/>
      <c r="M19" s="74"/>
      <c r="N19" s="35"/>
      <c r="O19" s="35"/>
      <c r="P19" s="35"/>
    </row>
    <row r="20" customFormat="false" ht="23.1" hidden="false" customHeight="true" outlineLevel="0" collapsed="false">
      <c r="A20" s="62"/>
      <c r="B20" s="63"/>
      <c r="C20" s="64"/>
      <c r="D20" s="65"/>
      <c r="E20" s="66"/>
      <c r="F20" s="67"/>
      <c r="G20" s="68"/>
      <c r="H20" s="69"/>
      <c r="I20" s="70"/>
      <c r="J20" s="71"/>
      <c r="K20" s="72"/>
      <c r="L20" s="73"/>
      <c r="M20" s="74"/>
      <c r="N20" s="35"/>
      <c r="O20" s="35"/>
      <c r="P20" s="35"/>
    </row>
    <row r="21" customFormat="false" ht="23.1" hidden="false" customHeight="true" outlineLevel="0" collapsed="false">
      <c r="A21" s="62"/>
      <c r="B21" s="63"/>
      <c r="C21" s="64"/>
      <c r="D21" s="65"/>
      <c r="E21" s="66"/>
      <c r="F21" s="67"/>
      <c r="G21" s="68"/>
      <c r="H21" s="69"/>
      <c r="I21" s="70"/>
      <c r="J21" s="71"/>
      <c r="K21" s="72"/>
      <c r="L21" s="73"/>
      <c r="M21" s="74"/>
      <c r="N21" s="35"/>
      <c r="O21" s="35"/>
      <c r="P21" s="35"/>
    </row>
    <row r="22" customFormat="false" ht="23.1" hidden="false" customHeight="true" outlineLevel="0" collapsed="false">
      <c r="A22" s="62"/>
      <c r="B22" s="63"/>
      <c r="C22" s="75" t="s">
        <v>30</v>
      </c>
      <c r="D22" s="65"/>
      <c r="E22" s="66"/>
      <c r="F22" s="67"/>
      <c r="G22" s="68"/>
      <c r="H22" s="69"/>
      <c r="I22" s="70"/>
      <c r="J22" s="71"/>
      <c r="K22" s="72"/>
      <c r="L22" s="73"/>
      <c r="M22" s="74"/>
      <c r="N22" s="35"/>
      <c r="O22" s="35"/>
      <c r="P22" s="35"/>
    </row>
    <row r="23" s="90" customFormat="true" ht="23.1" hidden="false" customHeight="true" outlineLevel="0" collapsed="false">
      <c r="A23" s="76"/>
      <c r="B23" s="77"/>
      <c r="C23" s="78"/>
      <c r="D23" s="79"/>
      <c r="E23" s="80"/>
      <c r="F23" s="81"/>
      <c r="G23" s="82"/>
      <c r="H23" s="83"/>
      <c r="I23" s="84"/>
      <c r="J23" s="85"/>
      <c r="K23" s="86"/>
      <c r="L23" s="87"/>
      <c r="M23" s="88"/>
      <c r="N23" s="89"/>
      <c r="O23" s="89"/>
      <c r="P23" s="89"/>
    </row>
    <row r="24" s="90" customFormat="true" ht="23.1" hidden="false" customHeight="true" outlineLevel="0" collapsed="false">
      <c r="A24" s="27" t="s">
        <v>13</v>
      </c>
      <c r="B24" s="28"/>
      <c r="C24" s="29" t="s">
        <v>14</v>
      </c>
      <c r="D24" s="30"/>
      <c r="E24" s="31"/>
      <c r="F24" s="29" t="s">
        <v>15</v>
      </c>
      <c r="G24" s="30"/>
      <c r="H24" s="32" t="s">
        <v>16</v>
      </c>
      <c r="I24" s="33" t="s">
        <v>17</v>
      </c>
      <c r="J24" s="33" t="s">
        <v>18</v>
      </c>
      <c r="K24" s="33" t="s">
        <v>19</v>
      </c>
      <c r="L24" s="34" t="s">
        <v>20</v>
      </c>
      <c r="M24" s="34"/>
      <c r="N24" s="89"/>
      <c r="O24" s="89"/>
      <c r="P24" s="89"/>
    </row>
    <row r="25" s="90" customFormat="true" ht="23.1" hidden="false" customHeight="true" outlineLevel="0" collapsed="false">
      <c r="A25" s="49"/>
      <c r="B25" s="50"/>
      <c r="C25" s="51"/>
      <c r="D25" s="52"/>
      <c r="E25" s="53"/>
      <c r="F25" s="54"/>
      <c r="G25" s="55"/>
      <c r="H25" s="56"/>
      <c r="I25" s="57"/>
      <c r="J25" s="58"/>
      <c r="K25" s="59"/>
      <c r="L25" s="60"/>
      <c r="M25" s="61"/>
      <c r="N25" s="89"/>
      <c r="O25" s="89"/>
      <c r="P25" s="89"/>
    </row>
    <row r="26" s="90" customFormat="true" ht="23.1" hidden="false" customHeight="true" outlineLevel="0" collapsed="false">
      <c r="A26" s="49"/>
      <c r="B26" s="50"/>
      <c r="C26" s="51" t="s">
        <v>23</v>
      </c>
      <c r="D26" s="52"/>
      <c r="E26" s="53"/>
      <c r="F26" s="54"/>
      <c r="G26" s="55"/>
      <c r="H26" s="56"/>
      <c r="I26" s="57"/>
      <c r="J26" s="58"/>
      <c r="K26" s="59"/>
      <c r="L26" s="60"/>
      <c r="M26" s="61"/>
      <c r="N26" s="89"/>
      <c r="O26" s="89"/>
      <c r="P26" s="89"/>
    </row>
    <row r="27" s="90" customFormat="true" ht="23.1" hidden="false" customHeight="true" outlineLevel="0" collapsed="false">
      <c r="A27" s="49"/>
      <c r="B27" s="50"/>
      <c r="C27" s="51"/>
      <c r="D27" s="52"/>
      <c r="E27" s="53"/>
      <c r="F27" s="54"/>
      <c r="G27" s="55"/>
      <c r="H27" s="56"/>
      <c r="I27" s="57"/>
      <c r="J27" s="58"/>
      <c r="K27" s="59"/>
      <c r="L27" s="60"/>
      <c r="M27" s="61"/>
      <c r="N27" s="89"/>
      <c r="O27" s="89"/>
      <c r="P27" s="89"/>
    </row>
    <row r="28" s="90" customFormat="true" ht="23.1" hidden="false" customHeight="true" outlineLevel="0" collapsed="false">
      <c r="A28" s="49"/>
      <c r="B28" s="50"/>
      <c r="C28" s="51" t="s">
        <v>31</v>
      </c>
      <c r="D28" s="52"/>
      <c r="E28" s="53"/>
      <c r="F28" s="54"/>
      <c r="G28" s="55"/>
      <c r="H28" s="91" t="n">
        <v>1</v>
      </c>
      <c r="I28" s="92" t="s">
        <v>22</v>
      </c>
      <c r="J28" s="58"/>
      <c r="K28" s="93"/>
      <c r="L28" s="94"/>
      <c r="M28" s="61"/>
      <c r="N28" s="89"/>
      <c r="O28" s="89"/>
      <c r="P28" s="89"/>
    </row>
    <row r="29" s="90" customFormat="true" ht="23.1" hidden="false" customHeight="true" outlineLevel="0" collapsed="false">
      <c r="A29" s="49"/>
      <c r="B29" s="50"/>
      <c r="C29" s="51" t="s">
        <v>32</v>
      </c>
      <c r="D29" s="52"/>
      <c r="E29" s="53"/>
      <c r="F29" s="54"/>
      <c r="G29" s="55"/>
      <c r="H29" s="91"/>
      <c r="I29" s="92"/>
      <c r="J29" s="58"/>
      <c r="K29" s="93"/>
      <c r="L29" s="94"/>
      <c r="M29" s="61"/>
      <c r="N29" s="89"/>
      <c r="O29" s="89"/>
      <c r="P29" s="89"/>
    </row>
    <row r="30" s="90" customFormat="true" ht="23.1" hidden="false" customHeight="true" outlineLevel="0" collapsed="false">
      <c r="A30" s="49"/>
      <c r="B30" s="50"/>
      <c r="C30" s="51" t="s">
        <v>33</v>
      </c>
      <c r="D30" s="52"/>
      <c r="E30" s="53"/>
      <c r="F30" s="54"/>
      <c r="G30" s="55"/>
      <c r="H30" s="91"/>
      <c r="I30" s="92"/>
      <c r="J30" s="58"/>
      <c r="K30" s="93"/>
      <c r="L30" s="94"/>
      <c r="M30" s="61"/>
      <c r="N30" s="89"/>
      <c r="O30" s="89"/>
      <c r="P30" s="89"/>
    </row>
    <row r="31" s="90" customFormat="true" ht="23.1" hidden="false" customHeight="true" outlineLevel="0" collapsed="false">
      <c r="A31" s="49"/>
      <c r="B31" s="50"/>
      <c r="C31" s="51" t="s">
        <v>34</v>
      </c>
      <c r="D31" s="52"/>
      <c r="E31" s="53"/>
      <c r="F31" s="54"/>
      <c r="G31" s="55"/>
      <c r="H31" s="91"/>
      <c r="I31" s="92"/>
      <c r="J31" s="58"/>
      <c r="K31" s="93"/>
      <c r="L31" s="94"/>
      <c r="M31" s="61"/>
      <c r="N31" s="89"/>
      <c r="O31" s="89"/>
      <c r="P31" s="89"/>
    </row>
    <row r="32" s="90" customFormat="true" ht="23.1" hidden="false" customHeight="true" outlineLevel="0" collapsed="false">
      <c r="A32" s="49"/>
      <c r="B32" s="50"/>
      <c r="C32" s="51" t="s">
        <v>35</v>
      </c>
      <c r="D32" s="52"/>
      <c r="E32" s="53"/>
      <c r="F32" s="54"/>
      <c r="G32" s="55"/>
      <c r="H32" s="91"/>
      <c r="I32" s="92"/>
      <c r="J32" s="58"/>
      <c r="K32" s="93"/>
      <c r="L32" s="94"/>
      <c r="M32" s="61"/>
      <c r="N32" s="89"/>
      <c r="O32" s="89"/>
      <c r="P32" s="89"/>
    </row>
    <row r="33" s="90" customFormat="true" ht="23.1" hidden="false" customHeight="true" outlineLevel="0" collapsed="false">
      <c r="A33" s="49"/>
      <c r="B33" s="50"/>
      <c r="C33" s="51" t="s">
        <v>36</v>
      </c>
      <c r="D33" s="52"/>
      <c r="E33" s="53"/>
      <c r="F33" s="54"/>
      <c r="G33" s="55"/>
      <c r="H33" s="91"/>
      <c r="I33" s="92"/>
      <c r="J33" s="58"/>
      <c r="K33" s="93"/>
      <c r="L33" s="94"/>
      <c r="M33" s="61"/>
      <c r="N33" s="89"/>
      <c r="O33" s="89"/>
      <c r="P33" s="89"/>
    </row>
    <row r="34" s="90" customFormat="true" ht="23.1" hidden="false" customHeight="true" outlineLevel="0" collapsed="false">
      <c r="A34" s="49"/>
      <c r="B34" s="50"/>
      <c r="C34" s="51" t="s">
        <v>37</v>
      </c>
      <c r="D34" s="52"/>
      <c r="E34" s="53"/>
      <c r="F34" s="54"/>
      <c r="G34" s="55"/>
      <c r="H34" s="91"/>
      <c r="I34" s="92"/>
      <c r="J34" s="58"/>
      <c r="K34" s="93"/>
      <c r="L34" s="94"/>
      <c r="M34" s="61"/>
      <c r="N34" s="89"/>
      <c r="O34" s="89"/>
      <c r="P34" s="89"/>
    </row>
    <row r="35" s="90" customFormat="true" ht="23.1" hidden="false" customHeight="true" outlineLevel="0" collapsed="false">
      <c r="A35" s="49"/>
      <c r="B35" s="50"/>
      <c r="C35" s="51" t="s">
        <v>38</v>
      </c>
      <c r="D35" s="52"/>
      <c r="E35" s="53"/>
      <c r="F35" s="54"/>
      <c r="G35" s="55"/>
      <c r="H35" s="91"/>
      <c r="I35" s="92"/>
      <c r="J35" s="58"/>
      <c r="K35" s="93"/>
      <c r="L35" s="94"/>
      <c r="M35" s="61"/>
      <c r="N35" s="89"/>
      <c r="O35" s="89"/>
      <c r="P35" s="89"/>
    </row>
    <row r="36" s="90" customFormat="true" ht="23.1" hidden="false" customHeight="true" outlineLevel="0" collapsed="false">
      <c r="A36" s="49"/>
      <c r="B36" s="50"/>
      <c r="C36" s="51"/>
      <c r="D36" s="52"/>
      <c r="E36" s="53"/>
      <c r="F36" s="54"/>
      <c r="G36" s="55"/>
      <c r="H36" s="56"/>
      <c r="I36" s="57"/>
      <c r="J36" s="58"/>
      <c r="K36" s="59"/>
      <c r="L36" s="60"/>
      <c r="M36" s="61"/>
      <c r="N36" s="89"/>
      <c r="O36" s="89"/>
      <c r="P36" s="89"/>
    </row>
    <row r="37" s="90" customFormat="true" ht="23.1" hidden="false" customHeight="true" outlineLevel="0" collapsed="false">
      <c r="A37" s="49"/>
      <c r="B37" s="50"/>
      <c r="C37" s="51"/>
      <c r="D37" s="52"/>
      <c r="E37" s="53"/>
      <c r="F37" s="54"/>
      <c r="G37" s="55"/>
      <c r="H37" s="56"/>
      <c r="I37" s="57"/>
      <c r="J37" s="58"/>
      <c r="K37" s="59"/>
      <c r="L37" s="60"/>
      <c r="M37" s="61"/>
      <c r="N37" s="89"/>
      <c r="O37" s="89"/>
      <c r="P37" s="89"/>
    </row>
    <row r="38" s="90" customFormat="true" ht="23.1" hidden="false" customHeight="true" outlineLevel="0" collapsed="false">
      <c r="A38" s="49"/>
      <c r="B38" s="50"/>
      <c r="C38" s="51" t="s">
        <v>39</v>
      </c>
      <c r="D38" s="95"/>
      <c r="E38" s="96"/>
      <c r="F38" s="97"/>
      <c r="G38" s="98"/>
      <c r="H38" s="99"/>
      <c r="I38" s="100"/>
      <c r="J38" s="101"/>
      <c r="K38" s="102"/>
      <c r="L38" s="103"/>
      <c r="M38" s="61"/>
      <c r="N38" s="89"/>
      <c r="O38" s="89"/>
      <c r="P38" s="89"/>
    </row>
    <row r="39" s="90" customFormat="true" ht="23.1" hidden="false" customHeight="true" outlineLevel="0" collapsed="false">
      <c r="A39" s="49"/>
      <c r="B39" s="50"/>
      <c r="C39" s="104" t="s">
        <v>40</v>
      </c>
      <c r="D39" s="95"/>
      <c r="E39" s="96"/>
      <c r="F39" s="105" t="s">
        <v>41</v>
      </c>
      <c r="G39" s="98"/>
      <c r="H39" s="106" t="n">
        <v>45</v>
      </c>
      <c r="I39" s="107" t="s">
        <v>42</v>
      </c>
      <c r="J39" s="108"/>
      <c r="K39" s="109"/>
      <c r="L39" s="103"/>
      <c r="M39" s="110"/>
      <c r="N39" s="89"/>
      <c r="O39" s="89"/>
      <c r="P39" s="89"/>
    </row>
    <row r="40" s="90" customFormat="true" ht="23.1" hidden="false" customHeight="true" outlineLevel="0" collapsed="false">
      <c r="A40" s="49"/>
      <c r="B40" s="50"/>
      <c r="C40" s="104" t="s">
        <v>43</v>
      </c>
      <c r="D40" s="52"/>
      <c r="E40" s="53"/>
      <c r="F40" s="104" t="s">
        <v>44</v>
      </c>
      <c r="G40" s="55"/>
      <c r="H40" s="111" t="n">
        <v>1</v>
      </c>
      <c r="I40" s="107" t="s">
        <v>45</v>
      </c>
      <c r="J40" s="108"/>
      <c r="K40" s="109"/>
      <c r="L40" s="112"/>
      <c r="M40" s="110"/>
      <c r="N40" s="89"/>
      <c r="O40" s="89"/>
      <c r="P40" s="89"/>
    </row>
    <row r="41" s="90" customFormat="true" ht="23.1" hidden="false" customHeight="true" outlineLevel="0" collapsed="false">
      <c r="A41" s="49"/>
      <c r="B41" s="50"/>
      <c r="C41" s="54"/>
      <c r="D41" s="52"/>
      <c r="E41" s="53"/>
      <c r="F41" s="54"/>
      <c r="G41" s="55"/>
      <c r="H41" s="56"/>
      <c r="I41" s="107"/>
      <c r="J41" s="113"/>
      <c r="K41" s="114"/>
      <c r="L41" s="60"/>
      <c r="M41" s="61"/>
      <c r="N41" s="89"/>
      <c r="O41" s="89"/>
      <c r="P41" s="89"/>
    </row>
    <row r="42" customFormat="false" ht="23.1" hidden="false" customHeight="true" outlineLevel="0" collapsed="false">
      <c r="A42" s="115"/>
      <c r="B42" s="116"/>
      <c r="C42" s="104" t="s">
        <v>46</v>
      </c>
      <c r="D42" s="52"/>
      <c r="E42" s="53"/>
      <c r="F42" s="51"/>
      <c r="G42" s="52"/>
      <c r="H42" s="117"/>
      <c r="I42" s="118"/>
      <c r="J42" s="108"/>
      <c r="K42" s="109"/>
      <c r="L42" s="119"/>
      <c r="M42" s="110"/>
      <c r="N42" s="35"/>
      <c r="O42" s="35"/>
    </row>
    <row r="43" customFormat="false" ht="23.1" hidden="false" customHeight="true" outlineLevel="0" collapsed="false">
      <c r="A43" s="120"/>
      <c r="B43" s="121"/>
      <c r="C43" s="67"/>
      <c r="D43" s="65"/>
      <c r="E43" s="66"/>
      <c r="F43" s="64"/>
      <c r="G43" s="65"/>
      <c r="H43" s="122"/>
      <c r="I43" s="123"/>
      <c r="J43" s="124"/>
      <c r="K43" s="125"/>
      <c r="L43" s="126"/>
      <c r="M43" s="110"/>
      <c r="N43" s="35"/>
      <c r="O43" s="35"/>
    </row>
    <row r="44" s="90" customFormat="true" ht="23.1" hidden="false" customHeight="true" outlineLevel="0" collapsed="false">
      <c r="A44" s="62"/>
      <c r="B44" s="63"/>
      <c r="C44" s="64"/>
      <c r="D44" s="65"/>
      <c r="E44" s="66"/>
      <c r="F44" s="67"/>
      <c r="G44" s="68"/>
      <c r="H44" s="127"/>
      <c r="I44" s="70"/>
      <c r="J44" s="71"/>
      <c r="K44" s="72"/>
      <c r="L44" s="73"/>
      <c r="M44" s="74"/>
      <c r="N44" s="89"/>
      <c r="O44" s="89"/>
      <c r="P44" s="89"/>
    </row>
    <row r="45" s="90" customFormat="true" ht="23.1" hidden="false" customHeight="true" outlineLevel="0" collapsed="false">
      <c r="A45" s="62"/>
      <c r="B45" s="63"/>
      <c r="C45" s="128" t="s">
        <v>47</v>
      </c>
      <c r="D45" s="65"/>
      <c r="E45" s="66"/>
      <c r="F45" s="67"/>
      <c r="G45" s="68"/>
      <c r="H45" s="69"/>
      <c r="I45" s="70"/>
      <c r="J45" s="71"/>
      <c r="K45" s="72"/>
      <c r="L45" s="73"/>
      <c r="M45" s="74"/>
      <c r="N45" s="89"/>
      <c r="O45" s="89"/>
      <c r="P45" s="89"/>
    </row>
    <row r="46" s="90" customFormat="true" ht="23.1" hidden="false" customHeight="true" outlineLevel="0" collapsed="false">
      <c r="A46" s="76"/>
      <c r="B46" s="77"/>
      <c r="C46" s="78"/>
      <c r="D46" s="79"/>
      <c r="E46" s="80"/>
      <c r="F46" s="81"/>
      <c r="G46" s="82"/>
      <c r="H46" s="83"/>
      <c r="I46" s="84"/>
      <c r="J46" s="85"/>
      <c r="K46" s="86"/>
      <c r="L46" s="87"/>
      <c r="M46" s="88"/>
      <c r="N46" s="89"/>
      <c r="O46" s="89"/>
      <c r="P46" s="89"/>
    </row>
    <row r="47" customFormat="false" ht="23.1" hidden="false" customHeight="true" outlineLevel="0" collapsed="false">
      <c r="A47" s="27" t="s">
        <v>13</v>
      </c>
      <c r="B47" s="28"/>
      <c r="C47" s="29" t="s">
        <v>14</v>
      </c>
      <c r="D47" s="30"/>
      <c r="E47" s="31"/>
      <c r="F47" s="29" t="s">
        <v>15</v>
      </c>
      <c r="G47" s="30"/>
      <c r="H47" s="32" t="s">
        <v>16</v>
      </c>
      <c r="I47" s="33" t="s">
        <v>17</v>
      </c>
      <c r="J47" s="33" t="s">
        <v>18</v>
      </c>
      <c r="K47" s="33" t="s">
        <v>19</v>
      </c>
      <c r="L47" s="34" t="s">
        <v>20</v>
      </c>
      <c r="M47" s="34"/>
      <c r="N47" s="35"/>
      <c r="O47" s="35"/>
      <c r="P47" s="35"/>
    </row>
    <row r="48" customFormat="false" ht="23.1" hidden="false" customHeight="true" outlineLevel="0" collapsed="false">
      <c r="A48" s="129"/>
      <c r="B48" s="54"/>
      <c r="C48" s="51" t="s">
        <v>21</v>
      </c>
      <c r="D48" s="52"/>
      <c r="E48" s="53"/>
      <c r="F48" s="54"/>
      <c r="G48" s="55"/>
      <c r="H48" s="56"/>
      <c r="I48" s="57"/>
      <c r="J48" s="58"/>
      <c r="K48" s="59"/>
      <c r="L48" s="60"/>
      <c r="M48" s="61"/>
      <c r="N48" s="35"/>
      <c r="O48" s="35"/>
      <c r="P48" s="35"/>
    </row>
    <row r="49" customFormat="false" ht="23.1" hidden="false" customHeight="true" outlineLevel="0" collapsed="false">
      <c r="A49" s="129"/>
      <c r="B49" s="54"/>
      <c r="C49" s="51"/>
      <c r="D49" s="52"/>
      <c r="E49" s="53"/>
      <c r="F49" s="54"/>
      <c r="G49" s="55"/>
      <c r="H49" s="56"/>
      <c r="I49" s="57"/>
      <c r="J49" s="58"/>
      <c r="K49" s="59"/>
      <c r="L49" s="60"/>
      <c r="M49" s="61"/>
      <c r="N49" s="35"/>
      <c r="O49" s="35"/>
      <c r="P49" s="35"/>
    </row>
    <row r="50" customFormat="false" ht="23.1" hidden="false" customHeight="true" outlineLevel="0" collapsed="false">
      <c r="A50" s="115" t="s">
        <v>48</v>
      </c>
      <c r="B50" s="54"/>
      <c r="C50" s="51" t="s">
        <v>49</v>
      </c>
      <c r="D50" s="52"/>
      <c r="E50" s="53"/>
      <c r="F50" s="54"/>
      <c r="G50" s="55"/>
      <c r="H50" s="56"/>
      <c r="I50" s="57"/>
      <c r="J50" s="58"/>
      <c r="K50" s="59"/>
      <c r="L50" s="60"/>
      <c r="M50" s="130"/>
      <c r="N50" s="35"/>
      <c r="O50" s="35"/>
      <c r="P50" s="35"/>
    </row>
    <row r="51" customFormat="false" ht="23.1" hidden="false" customHeight="true" outlineLevel="0" collapsed="false">
      <c r="A51" s="115" t="s">
        <v>50</v>
      </c>
      <c r="B51" s="128"/>
      <c r="C51" s="51" t="str">
        <f aca="false">C73</f>
        <v>直接仮設工事</v>
      </c>
      <c r="D51" s="52"/>
      <c r="E51" s="53"/>
      <c r="F51" s="54"/>
      <c r="G51" s="55"/>
      <c r="H51" s="56" t="n">
        <v>1</v>
      </c>
      <c r="I51" s="57" t="s">
        <v>22</v>
      </c>
      <c r="J51" s="58"/>
      <c r="K51" s="59"/>
      <c r="L51" s="60"/>
      <c r="M51" s="131"/>
      <c r="N51" s="35"/>
      <c r="O51" s="35"/>
      <c r="P51" s="35"/>
    </row>
    <row r="52" customFormat="false" ht="23.1" hidden="false" customHeight="true" outlineLevel="0" collapsed="false">
      <c r="A52" s="115" t="s">
        <v>51</v>
      </c>
      <c r="B52" s="128"/>
      <c r="C52" s="51" t="str">
        <f aca="false">C94</f>
        <v>解体撤去工事</v>
      </c>
      <c r="D52" s="52"/>
      <c r="E52" s="53"/>
      <c r="F52" s="54"/>
      <c r="G52" s="55"/>
      <c r="H52" s="56" t="n">
        <v>1</v>
      </c>
      <c r="I52" s="57" t="s">
        <v>52</v>
      </c>
      <c r="J52" s="113"/>
      <c r="K52" s="59"/>
      <c r="L52" s="132"/>
      <c r="M52" s="131"/>
      <c r="N52" s="35"/>
      <c r="O52" s="35"/>
      <c r="P52" s="35"/>
    </row>
    <row r="53" customFormat="false" ht="23.1" hidden="false" customHeight="true" outlineLevel="0" collapsed="false">
      <c r="A53" s="115" t="s">
        <v>53</v>
      </c>
      <c r="B53" s="128"/>
      <c r="C53" s="51" t="str">
        <f aca="false">C141</f>
        <v>駐車場床改修工事</v>
      </c>
      <c r="D53" s="52"/>
      <c r="E53" s="53"/>
      <c r="F53" s="54"/>
      <c r="G53" s="55"/>
      <c r="H53" s="56" t="n">
        <v>1</v>
      </c>
      <c r="I53" s="57" t="s">
        <v>52</v>
      </c>
      <c r="J53" s="113"/>
      <c r="K53" s="59"/>
      <c r="L53" s="132"/>
      <c r="M53" s="131"/>
      <c r="N53" s="35"/>
      <c r="O53" s="35"/>
      <c r="P53" s="35"/>
    </row>
    <row r="54" customFormat="false" ht="23.1" hidden="false" customHeight="true" outlineLevel="0" collapsed="false">
      <c r="A54" s="115" t="s">
        <v>54</v>
      </c>
      <c r="B54" s="128"/>
      <c r="C54" s="51" t="str">
        <f aca="false">C187</f>
        <v>外壁改修工事</v>
      </c>
      <c r="D54" s="52"/>
      <c r="E54" s="53"/>
      <c r="F54" s="54"/>
      <c r="G54" s="55"/>
      <c r="H54" s="56" t="n">
        <v>1</v>
      </c>
      <c r="I54" s="57" t="s">
        <v>52</v>
      </c>
      <c r="J54" s="58"/>
      <c r="K54" s="59"/>
      <c r="L54" s="60"/>
      <c r="M54" s="61"/>
      <c r="N54" s="35"/>
      <c r="O54" s="35"/>
      <c r="P54" s="35"/>
    </row>
    <row r="55" customFormat="false" ht="23.1" hidden="false" customHeight="true" outlineLevel="0" collapsed="false">
      <c r="A55" s="115" t="s">
        <v>55</v>
      </c>
      <c r="B55" s="128"/>
      <c r="C55" s="51" t="str">
        <f aca="false">C233</f>
        <v>雑工事</v>
      </c>
      <c r="D55" s="52"/>
      <c r="E55" s="53"/>
      <c r="F55" s="54"/>
      <c r="G55" s="55"/>
      <c r="H55" s="56" t="n">
        <v>1</v>
      </c>
      <c r="I55" s="57" t="s">
        <v>52</v>
      </c>
      <c r="J55" s="58"/>
      <c r="K55" s="59"/>
      <c r="L55" s="60"/>
      <c r="M55" s="61"/>
      <c r="N55" s="35"/>
      <c r="O55" s="35"/>
      <c r="P55" s="35"/>
    </row>
    <row r="56" customFormat="false" ht="23.1" hidden="false" customHeight="true" outlineLevel="0" collapsed="false">
      <c r="A56" s="115"/>
      <c r="B56" s="128"/>
      <c r="C56" s="51"/>
      <c r="D56" s="52"/>
      <c r="E56" s="133"/>
      <c r="F56" s="54"/>
      <c r="G56" s="134"/>
      <c r="H56" s="56"/>
      <c r="I56" s="57"/>
      <c r="J56" s="58"/>
      <c r="K56" s="59"/>
      <c r="L56" s="135"/>
      <c r="M56" s="131"/>
      <c r="N56" s="35"/>
      <c r="O56" s="35"/>
      <c r="P56" s="35"/>
    </row>
    <row r="57" customFormat="false" ht="23.1" hidden="false" customHeight="true" outlineLevel="0" collapsed="false">
      <c r="A57" s="115"/>
      <c r="B57" s="128"/>
      <c r="C57" s="136" t="s">
        <v>56</v>
      </c>
      <c r="D57" s="52"/>
      <c r="E57" s="133"/>
      <c r="F57" s="54"/>
      <c r="G57" s="134"/>
      <c r="H57" s="56"/>
      <c r="I57" s="57"/>
      <c r="J57" s="58"/>
      <c r="K57" s="59"/>
      <c r="L57" s="135"/>
      <c r="M57" s="131"/>
      <c r="N57" s="35"/>
      <c r="O57" s="35"/>
      <c r="P57" s="35"/>
    </row>
    <row r="58" customFormat="false" ht="23.1" hidden="false" customHeight="true" outlineLevel="0" collapsed="false">
      <c r="A58" s="115"/>
      <c r="B58" s="136"/>
      <c r="C58" s="51"/>
      <c r="D58" s="52"/>
      <c r="E58" s="53"/>
      <c r="F58" s="54"/>
      <c r="G58" s="55"/>
      <c r="H58" s="56"/>
      <c r="I58" s="57"/>
      <c r="J58" s="35"/>
      <c r="K58" s="59"/>
      <c r="L58" s="60"/>
      <c r="M58" s="131"/>
      <c r="N58" s="35"/>
      <c r="O58" s="35"/>
      <c r="P58" s="35"/>
    </row>
    <row r="59" customFormat="false" ht="23.1" hidden="false" customHeight="true" outlineLevel="0" collapsed="false">
      <c r="A59" s="115"/>
      <c r="B59" s="136"/>
      <c r="C59" s="137"/>
      <c r="D59" s="52"/>
      <c r="E59" s="53"/>
      <c r="F59" s="54"/>
      <c r="G59" s="55"/>
      <c r="H59" s="56"/>
      <c r="I59" s="57"/>
      <c r="J59" s="58"/>
      <c r="K59" s="59"/>
      <c r="L59" s="60"/>
      <c r="M59" s="131"/>
      <c r="N59" s="35"/>
      <c r="O59" s="35"/>
      <c r="P59" s="35"/>
    </row>
    <row r="60" customFormat="false" ht="23.1" hidden="false" customHeight="true" outlineLevel="0" collapsed="false">
      <c r="A60" s="115"/>
      <c r="B60" s="136"/>
      <c r="C60" s="137"/>
      <c r="D60" s="52"/>
      <c r="E60" s="53"/>
      <c r="F60" s="54"/>
      <c r="G60" s="55"/>
      <c r="H60" s="56"/>
      <c r="I60" s="57"/>
      <c r="J60" s="58"/>
      <c r="K60" s="59"/>
      <c r="L60" s="138"/>
      <c r="M60" s="130"/>
      <c r="N60" s="35"/>
      <c r="O60" s="35"/>
      <c r="P60" s="35"/>
    </row>
    <row r="61" customFormat="false" ht="23.1" hidden="false" customHeight="true" outlineLevel="0" collapsed="false">
      <c r="A61" s="115" t="s">
        <v>57</v>
      </c>
      <c r="B61" s="136"/>
      <c r="C61" s="139" t="s">
        <v>58</v>
      </c>
      <c r="D61" s="52"/>
      <c r="E61" s="53"/>
      <c r="F61" s="54"/>
      <c r="G61" s="55"/>
      <c r="H61" s="56"/>
      <c r="I61" s="57"/>
      <c r="J61" s="58"/>
      <c r="K61" s="59"/>
      <c r="L61" s="138"/>
      <c r="M61" s="131"/>
      <c r="N61" s="35"/>
      <c r="O61" s="35"/>
      <c r="P61" s="35"/>
    </row>
    <row r="62" customFormat="false" ht="23.1" hidden="false" customHeight="true" outlineLevel="0" collapsed="false">
      <c r="A62" s="115" t="s">
        <v>50</v>
      </c>
      <c r="B62" s="136"/>
      <c r="C62" s="51" t="str">
        <f aca="false">C256</f>
        <v>電気設備工事</v>
      </c>
      <c r="D62" s="52"/>
      <c r="E62" s="53"/>
      <c r="F62" s="54"/>
      <c r="G62" s="55"/>
      <c r="H62" s="56" t="n">
        <v>1</v>
      </c>
      <c r="I62" s="57" t="s">
        <v>22</v>
      </c>
      <c r="J62" s="58"/>
      <c r="K62" s="59"/>
      <c r="L62" s="138"/>
      <c r="M62" s="131"/>
      <c r="N62" s="35"/>
      <c r="O62" s="35"/>
      <c r="P62" s="35"/>
    </row>
    <row r="63" customFormat="false" ht="23.1" hidden="false" customHeight="true" outlineLevel="0" collapsed="false">
      <c r="A63" s="115"/>
      <c r="B63" s="136"/>
      <c r="C63" s="51"/>
      <c r="D63" s="52"/>
      <c r="E63" s="133"/>
      <c r="F63" s="54"/>
      <c r="G63" s="134"/>
      <c r="H63" s="56"/>
      <c r="I63" s="57"/>
      <c r="J63" s="58"/>
      <c r="K63" s="59"/>
      <c r="L63" s="135"/>
      <c r="M63" s="131"/>
      <c r="N63" s="35"/>
      <c r="O63" s="35"/>
      <c r="P63" s="35"/>
    </row>
    <row r="64" customFormat="false" ht="23.1" hidden="false" customHeight="true" outlineLevel="0" collapsed="false">
      <c r="A64" s="115"/>
      <c r="B64" s="136"/>
      <c r="C64" s="136" t="s">
        <v>59</v>
      </c>
      <c r="D64" s="52"/>
      <c r="E64" s="133"/>
      <c r="F64" s="54"/>
      <c r="G64" s="134"/>
      <c r="H64" s="56"/>
      <c r="I64" s="57"/>
      <c r="J64" s="58"/>
      <c r="K64" s="59"/>
      <c r="L64" s="135"/>
      <c r="M64" s="140"/>
      <c r="N64" s="35"/>
      <c r="O64" s="35"/>
      <c r="P64" s="35"/>
    </row>
    <row r="65" customFormat="false" ht="23.1" hidden="false" customHeight="true" outlineLevel="0" collapsed="false">
      <c r="A65" s="115"/>
      <c r="B65" s="136"/>
      <c r="C65" s="51"/>
      <c r="D65" s="52"/>
      <c r="E65" s="53"/>
      <c r="F65" s="54"/>
      <c r="G65" s="55"/>
      <c r="H65" s="56"/>
      <c r="I65" s="57"/>
      <c r="J65" s="58"/>
      <c r="K65" s="59"/>
      <c r="L65" s="60"/>
      <c r="M65" s="61"/>
      <c r="N65" s="35"/>
      <c r="O65" s="35"/>
      <c r="P65" s="35"/>
    </row>
    <row r="66" customFormat="false" ht="23.1" hidden="false" customHeight="true" outlineLevel="0" collapsed="false">
      <c r="A66" s="115"/>
      <c r="B66" s="136"/>
      <c r="C66" s="51"/>
      <c r="D66" s="52"/>
      <c r="E66" s="53"/>
      <c r="F66" s="54"/>
      <c r="G66" s="55"/>
      <c r="H66" s="56"/>
      <c r="I66" s="57"/>
      <c r="J66" s="58"/>
      <c r="K66" s="59"/>
      <c r="L66" s="60"/>
      <c r="M66" s="140"/>
      <c r="N66" s="35"/>
      <c r="O66" s="35"/>
      <c r="P66" s="35"/>
    </row>
    <row r="67" customFormat="false" ht="23.1" hidden="false" customHeight="true" outlineLevel="0" collapsed="false">
      <c r="A67" s="115"/>
      <c r="B67" s="136"/>
      <c r="C67" s="51"/>
      <c r="D67" s="52"/>
      <c r="E67" s="53"/>
      <c r="F67" s="54"/>
      <c r="G67" s="55"/>
      <c r="H67" s="56"/>
      <c r="I67" s="57"/>
      <c r="J67" s="58"/>
      <c r="K67" s="59"/>
      <c r="L67" s="132"/>
      <c r="M67" s="131"/>
      <c r="N67" s="35"/>
      <c r="O67" s="35"/>
      <c r="P67" s="35"/>
    </row>
    <row r="68" customFormat="false" ht="23.1" hidden="false" customHeight="true" outlineLevel="0" collapsed="false">
      <c r="A68" s="129"/>
      <c r="B68" s="54"/>
      <c r="C68" s="128" t="s">
        <v>60</v>
      </c>
      <c r="D68" s="52"/>
      <c r="E68" s="53"/>
      <c r="F68" s="54"/>
      <c r="G68" s="55"/>
      <c r="H68" s="56"/>
      <c r="I68" s="57"/>
      <c r="J68" s="58"/>
      <c r="K68" s="59"/>
      <c r="L68" s="60"/>
      <c r="M68" s="131"/>
      <c r="N68" s="35"/>
      <c r="O68" s="35"/>
      <c r="P68" s="35"/>
    </row>
    <row r="69" customFormat="false" ht="23.1" hidden="false" customHeight="true" outlineLevel="0" collapsed="false">
      <c r="A69" s="141"/>
      <c r="B69" s="81"/>
      <c r="C69" s="78"/>
      <c r="D69" s="79"/>
      <c r="E69" s="80"/>
      <c r="F69" s="81"/>
      <c r="G69" s="82"/>
      <c r="H69" s="83"/>
      <c r="I69" s="84"/>
      <c r="J69" s="85"/>
      <c r="K69" s="86"/>
      <c r="L69" s="87"/>
      <c r="M69" s="88"/>
      <c r="N69" s="35"/>
      <c r="O69" s="35"/>
      <c r="P69" s="35"/>
    </row>
    <row r="70" customFormat="false" ht="23.1" hidden="false" customHeight="true" outlineLevel="0" collapsed="false">
      <c r="A70" s="27" t="s">
        <v>13</v>
      </c>
      <c r="B70" s="31"/>
      <c r="C70" s="29" t="s">
        <v>14</v>
      </c>
      <c r="D70" s="30"/>
      <c r="E70" s="31"/>
      <c r="F70" s="29" t="s">
        <v>15</v>
      </c>
      <c r="G70" s="30"/>
      <c r="H70" s="32" t="s">
        <v>16</v>
      </c>
      <c r="I70" s="33" t="s">
        <v>17</v>
      </c>
      <c r="J70" s="33" t="s">
        <v>18</v>
      </c>
      <c r="K70" s="33" t="s">
        <v>19</v>
      </c>
      <c r="L70" s="34" t="s">
        <v>20</v>
      </c>
      <c r="M70" s="34"/>
      <c r="N70" s="35"/>
      <c r="O70" s="35"/>
    </row>
    <row r="71" customFormat="false" ht="23.1" hidden="false" customHeight="true" outlineLevel="0" collapsed="false">
      <c r="A71" s="142" t="str">
        <f aca="false">A50</f>
        <v>A</v>
      </c>
      <c r="B71" s="143"/>
      <c r="C71" s="38" t="str">
        <f aca="false">C50</f>
        <v>建築工事</v>
      </c>
      <c r="D71" s="39"/>
      <c r="E71" s="40"/>
      <c r="F71" s="41"/>
      <c r="G71" s="42"/>
      <c r="H71" s="144"/>
      <c r="I71" s="45"/>
      <c r="J71" s="145"/>
      <c r="K71" s="146"/>
      <c r="L71" s="147"/>
      <c r="M71" s="48"/>
      <c r="N71" s="35"/>
      <c r="O71" s="35"/>
    </row>
    <row r="72" customFormat="false" ht="23.1" hidden="false" customHeight="true" outlineLevel="0" collapsed="false">
      <c r="A72" s="142"/>
      <c r="B72" s="143"/>
      <c r="C72" s="38"/>
      <c r="D72" s="39"/>
      <c r="E72" s="40"/>
      <c r="F72" s="41"/>
      <c r="G72" s="42"/>
      <c r="H72" s="144"/>
      <c r="I72" s="45"/>
      <c r="J72" s="145"/>
      <c r="K72" s="146"/>
      <c r="L72" s="147"/>
      <c r="M72" s="48"/>
      <c r="N72" s="35"/>
      <c r="O72" s="35"/>
    </row>
    <row r="73" customFormat="false" ht="23.1" hidden="false" customHeight="true" outlineLevel="0" collapsed="false">
      <c r="A73" s="115" t="s">
        <v>50</v>
      </c>
      <c r="B73" s="148"/>
      <c r="C73" s="51" t="s">
        <v>61</v>
      </c>
      <c r="D73" s="52"/>
      <c r="E73" s="53"/>
      <c r="F73" s="51"/>
      <c r="G73" s="52"/>
      <c r="H73" s="149"/>
      <c r="I73" s="150"/>
      <c r="J73" s="108"/>
      <c r="K73" s="109"/>
      <c r="L73" s="151"/>
      <c r="M73" s="140"/>
      <c r="N73" s="35"/>
      <c r="O73" s="35"/>
    </row>
    <row r="74" customFormat="false" ht="23.1" hidden="false" customHeight="true" outlineLevel="0" collapsed="false">
      <c r="A74" s="115"/>
      <c r="B74" s="148"/>
      <c r="C74" s="152" t="s">
        <v>62</v>
      </c>
      <c r="D74" s="52"/>
      <c r="E74" s="53"/>
      <c r="F74" s="51"/>
      <c r="G74" s="52"/>
      <c r="H74" s="149"/>
      <c r="I74" s="150"/>
      <c r="J74" s="108"/>
      <c r="K74" s="109"/>
      <c r="L74" s="151"/>
      <c r="M74" s="140"/>
      <c r="N74" s="35"/>
      <c r="O74" s="35"/>
    </row>
    <row r="75" customFormat="false" ht="23.1" hidden="false" customHeight="true" outlineLevel="0" collapsed="false">
      <c r="A75" s="129"/>
      <c r="B75" s="148"/>
      <c r="C75" s="153" t="s">
        <v>63</v>
      </c>
      <c r="D75" s="52"/>
      <c r="E75" s="53"/>
      <c r="F75" s="54"/>
      <c r="G75" s="55"/>
      <c r="H75" s="56" t="n">
        <v>1</v>
      </c>
      <c r="I75" s="57" t="s">
        <v>22</v>
      </c>
      <c r="J75" s="108"/>
      <c r="K75" s="109"/>
      <c r="L75" s="119"/>
      <c r="M75" s="154"/>
      <c r="N75" s="35"/>
      <c r="O75" s="35"/>
    </row>
    <row r="76" customFormat="false" ht="23.1" hidden="false" customHeight="true" outlineLevel="0" collapsed="false">
      <c r="A76" s="115"/>
      <c r="B76" s="116"/>
      <c r="C76" s="153" t="s">
        <v>64</v>
      </c>
      <c r="D76" s="52"/>
      <c r="E76" s="53"/>
      <c r="F76" s="104" t="s">
        <v>65</v>
      </c>
      <c r="G76" s="55"/>
      <c r="H76" s="56" t="n">
        <v>1</v>
      </c>
      <c r="I76" s="57" t="s">
        <v>52</v>
      </c>
      <c r="J76" s="108"/>
      <c r="K76" s="109"/>
      <c r="L76" s="119"/>
      <c r="M76" s="154"/>
      <c r="N76" s="35"/>
      <c r="O76" s="35"/>
    </row>
    <row r="77" customFormat="false" ht="23.1" hidden="false" customHeight="true" outlineLevel="0" collapsed="false">
      <c r="A77" s="115"/>
      <c r="B77" s="116"/>
      <c r="C77" s="153" t="s">
        <v>66</v>
      </c>
      <c r="D77" s="52"/>
      <c r="E77" s="53"/>
      <c r="F77" s="104" t="s">
        <v>67</v>
      </c>
      <c r="G77" s="55"/>
      <c r="H77" s="56" t="n">
        <v>1</v>
      </c>
      <c r="I77" s="57" t="s">
        <v>52</v>
      </c>
      <c r="J77" s="108"/>
      <c r="K77" s="109"/>
      <c r="L77" s="119"/>
      <c r="M77" s="154"/>
      <c r="N77" s="35"/>
      <c r="O77" s="35"/>
    </row>
    <row r="78" customFormat="false" ht="23.1" hidden="false" customHeight="true" outlineLevel="0" collapsed="false">
      <c r="A78" s="115"/>
      <c r="B78" s="116"/>
      <c r="C78" s="104" t="s">
        <v>68</v>
      </c>
      <c r="D78" s="52"/>
      <c r="E78" s="53"/>
      <c r="F78" s="155"/>
      <c r="G78" s="55"/>
      <c r="H78" s="56" t="n">
        <v>1</v>
      </c>
      <c r="I78" s="57" t="s">
        <v>52</v>
      </c>
      <c r="J78" s="108"/>
      <c r="K78" s="109"/>
      <c r="L78" s="151"/>
      <c r="M78" s="154"/>
      <c r="N78" s="35"/>
      <c r="O78" s="35"/>
    </row>
    <row r="79" customFormat="false" ht="23.1" hidden="false" customHeight="true" outlineLevel="0" collapsed="false">
      <c r="A79" s="115"/>
      <c r="B79" s="116"/>
      <c r="C79" s="153" t="s">
        <v>69</v>
      </c>
      <c r="D79" s="52"/>
      <c r="E79" s="53"/>
      <c r="F79" s="153"/>
      <c r="G79" s="55"/>
      <c r="H79" s="56" t="n">
        <v>1</v>
      </c>
      <c r="I79" s="57" t="s">
        <v>52</v>
      </c>
      <c r="J79" s="108"/>
      <c r="K79" s="109"/>
      <c r="L79" s="119"/>
      <c r="M79" s="154"/>
      <c r="N79" s="35"/>
      <c r="O79" s="35"/>
    </row>
    <row r="80" customFormat="false" ht="23.1" hidden="false" customHeight="true" outlineLevel="0" collapsed="false">
      <c r="A80" s="115"/>
      <c r="B80" s="116"/>
      <c r="C80" s="156"/>
      <c r="D80" s="52"/>
      <c r="E80" s="53"/>
      <c r="F80" s="156"/>
      <c r="G80" s="55"/>
      <c r="H80" s="157"/>
      <c r="I80" s="158"/>
      <c r="J80" s="108"/>
      <c r="K80" s="109"/>
      <c r="L80" s="151"/>
      <c r="M80" s="140"/>
      <c r="N80" s="35"/>
      <c r="O80" s="35"/>
    </row>
    <row r="81" customFormat="false" ht="23.1" hidden="false" customHeight="true" outlineLevel="0" collapsed="false">
      <c r="A81" s="115"/>
      <c r="B81" s="116"/>
      <c r="C81" s="152"/>
      <c r="D81" s="52"/>
      <c r="E81" s="53"/>
      <c r="F81" s="153"/>
      <c r="G81" s="55"/>
      <c r="H81" s="157"/>
      <c r="I81" s="158"/>
      <c r="J81" s="108"/>
      <c r="K81" s="109"/>
      <c r="L81" s="151"/>
      <c r="M81" s="110"/>
      <c r="N81" s="35"/>
      <c r="O81" s="35"/>
    </row>
    <row r="82" customFormat="false" ht="23.1" hidden="false" customHeight="true" outlineLevel="0" collapsed="false">
      <c r="A82" s="115"/>
      <c r="B82" s="116"/>
      <c r="C82" s="153" t="s">
        <v>70</v>
      </c>
      <c r="D82" s="52"/>
      <c r="E82" s="53"/>
      <c r="F82" s="153"/>
      <c r="G82" s="55"/>
      <c r="H82" s="56"/>
      <c r="I82" s="57"/>
      <c r="J82" s="108"/>
      <c r="K82" s="109"/>
      <c r="L82" s="119"/>
      <c r="M82" s="110"/>
      <c r="N82" s="35"/>
      <c r="O82" s="35"/>
    </row>
    <row r="83" customFormat="false" ht="23.1" hidden="false" customHeight="true" outlineLevel="0" collapsed="false">
      <c r="A83" s="115"/>
      <c r="B83" s="116"/>
      <c r="C83" s="153" t="s">
        <v>71</v>
      </c>
      <c r="D83" s="52"/>
      <c r="E83" s="53"/>
      <c r="F83" s="159" t="s">
        <v>72</v>
      </c>
      <c r="G83" s="52"/>
      <c r="H83" s="56" t="n">
        <v>570</v>
      </c>
      <c r="I83" s="57" t="s">
        <v>73</v>
      </c>
      <c r="J83" s="108"/>
      <c r="K83" s="109"/>
      <c r="L83" s="119"/>
      <c r="M83" s="110"/>
      <c r="N83" s="35"/>
      <c r="O83" s="35"/>
    </row>
    <row r="84" customFormat="false" ht="23.1" hidden="false" customHeight="true" outlineLevel="0" collapsed="false">
      <c r="A84" s="115"/>
      <c r="B84" s="116"/>
      <c r="C84" s="153" t="s">
        <v>74</v>
      </c>
      <c r="D84" s="52"/>
      <c r="E84" s="53"/>
      <c r="F84" s="153" t="s">
        <v>75</v>
      </c>
      <c r="G84" s="55"/>
      <c r="H84" s="56" t="n">
        <v>643</v>
      </c>
      <c r="I84" s="57" t="s">
        <v>52</v>
      </c>
      <c r="J84" s="108"/>
      <c r="K84" s="109"/>
      <c r="L84" s="119"/>
      <c r="M84" s="110"/>
      <c r="N84" s="35"/>
      <c r="O84" s="35"/>
    </row>
    <row r="85" customFormat="false" ht="23.1" hidden="false" customHeight="true" outlineLevel="0" collapsed="false">
      <c r="A85" s="115"/>
      <c r="B85" s="148"/>
      <c r="C85" s="153"/>
      <c r="D85" s="52"/>
      <c r="E85" s="53"/>
      <c r="F85" s="54"/>
      <c r="G85" s="55"/>
      <c r="H85" s="56"/>
      <c r="I85" s="57"/>
      <c r="J85" s="108"/>
      <c r="K85" s="109"/>
      <c r="L85" s="119"/>
      <c r="M85" s="110"/>
      <c r="N85" s="35"/>
      <c r="O85" s="35"/>
    </row>
    <row r="86" customFormat="false" ht="23.1" hidden="false" customHeight="true" outlineLevel="0" collapsed="false">
      <c r="A86" s="115"/>
      <c r="B86" s="116"/>
      <c r="C86" s="160"/>
      <c r="D86" s="52"/>
      <c r="E86" s="53"/>
      <c r="F86" s="153"/>
      <c r="G86" s="55"/>
      <c r="H86" s="157"/>
      <c r="I86" s="158"/>
      <c r="J86" s="108"/>
      <c r="K86" s="109"/>
      <c r="L86" s="151"/>
      <c r="M86" s="140"/>
      <c r="N86" s="35"/>
      <c r="O86" s="35"/>
    </row>
    <row r="87" customFormat="false" ht="23.1" hidden="false" customHeight="true" outlineLevel="0" collapsed="false">
      <c r="A87" s="115"/>
      <c r="B87" s="116"/>
      <c r="C87" s="153" t="s">
        <v>76</v>
      </c>
      <c r="D87" s="52"/>
      <c r="E87" s="53"/>
      <c r="F87" s="161" t="s">
        <v>77</v>
      </c>
      <c r="G87" s="55"/>
      <c r="H87" s="162" t="n">
        <v>34.4</v>
      </c>
      <c r="I87" s="57" t="s">
        <v>73</v>
      </c>
      <c r="J87" s="108"/>
      <c r="K87" s="109"/>
      <c r="L87" s="119"/>
      <c r="M87" s="110"/>
      <c r="N87" s="35"/>
      <c r="O87" s="35"/>
    </row>
    <row r="88" customFormat="false" ht="23.1" hidden="false" customHeight="true" outlineLevel="0" collapsed="false">
      <c r="A88" s="115"/>
      <c r="B88" s="116"/>
      <c r="C88" s="153"/>
      <c r="D88" s="52"/>
      <c r="E88" s="53"/>
      <c r="F88" s="153"/>
      <c r="G88" s="55"/>
      <c r="H88" s="56"/>
      <c r="I88" s="57"/>
      <c r="J88" s="108"/>
      <c r="K88" s="109"/>
      <c r="L88" s="119"/>
      <c r="M88" s="110"/>
      <c r="N88" s="35"/>
      <c r="O88" s="35"/>
    </row>
    <row r="89" customFormat="false" ht="23.1" hidden="false" customHeight="true" outlineLevel="0" collapsed="false">
      <c r="A89" s="115"/>
      <c r="B89" s="116"/>
      <c r="C89" s="155"/>
      <c r="D89" s="52"/>
      <c r="E89" s="53"/>
      <c r="F89" s="153"/>
      <c r="G89" s="55"/>
      <c r="H89" s="157"/>
      <c r="I89" s="158"/>
      <c r="J89" s="108"/>
      <c r="K89" s="109"/>
      <c r="L89" s="151"/>
      <c r="M89" s="110"/>
      <c r="N89" s="35"/>
      <c r="O89" s="35"/>
    </row>
    <row r="90" customFormat="false" ht="23.1" hidden="false" customHeight="true" outlineLevel="0" collapsed="false">
      <c r="A90" s="115"/>
      <c r="B90" s="116"/>
      <c r="C90" s="156"/>
      <c r="D90" s="52"/>
      <c r="E90" s="53"/>
      <c r="F90" s="163"/>
      <c r="G90" s="55"/>
      <c r="H90" s="157"/>
      <c r="I90" s="158"/>
      <c r="J90" s="108"/>
      <c r="K90" s="109"/>
      <c r="L90" s="151"/>
      <c r="M90" s="140"/>
      <c r="N90" s="35"/>
      <c r="O90" s="35"/>
    </row>
    <row r="91" customFormat="false" ht="23.1" hidden="false" customHeight="true" outlineLevel="0" collapsed="false">
      <c r="A91" s="129"/>
      <c r="B91" s="148"/>
      <c r="C91" s="136" t="s">
        <v>78</v>
      </c>
      <c r="D91" s="52"/>
      <c r="E91" s="53"/>
      <c r="F91" s="155"/>
      <c r="G91" s="55"/>
      <c r="H91" s="157"/>
      <c r="I91" s="158"/>
      <c r="J91" s="108"/>
      <c r="K91" s="114"/>
      <c r="L91" s="164"/>
      <c r="M91" s="131"/>
      <c r="N91" s="35"/>
      <c r="O91" s="35"/>
    </row>
    <row r="92" customFormat="false" ht="23.1" hidden="false" customHeight="true" outlineLevel="0" collapsed="false">
      <c r="A92" s="141"/>
      <c r="B92" s="165"/>
      <c r="C92" s="81"/>
      <c r="D92" s="79"/>
      <c r="E92" s="80"/>
      <c r="F92" s="166"/>
      <c r="G92" s="82"/>
      <c r="H92" s="167"/>
      <c r="I92" s="168"/>
      <c r="J92" s="85"/>
      <c r="K92" s="86"/>
      <c r="L92" s="87"/>
      <c r="M92" s="88"/>
      <c r="N92" s="35"/>
      <c r="O92" s="35"/>
    </row>
    <row r="93" customFormat="false" ht="23.1" hidden="false" customHeight="true" outlineLevel="0" collapsed="false">
      <c r="A93" s="27" t="s">
        <v>13</v>
      </c>
      <c r="B93" s="31"/>
      <c r="C93" s="29" t="s">
        <v>14</v>
      </c>
      <c r="D93" s="30"/>
      <c r="E93" s="31"/>
      <c r="F93" s="29" t="s">
        <v>15</v>
      </c>
      <c r="G93" s="30"/>
      <c r="H93" s="32" t="s">
        <v>16</v>
      </c>
      <c r="I93" s="33" t="s">
        <v>17</v>
      </c>
      <c r="J93" s="33" t="s">
        <v>18</v>
      </c>
      <c r="K93" s="33" t="s">
        <v>19</v>
      </c>
      <c r="L93" s="34" t="s">
        <v>20</v>
      </c>
      <c r="M93" s="34"/>
      <c r="N93" s="35"/>
      <c r="O93" s="35"/>
    </row>
    <row r="94" customFormat="false" ht="23.1" hidden="false" customHeight="true" outlineLevel="0" collapsed="false">
      <c r="A94" s="142" t="s">
        <v>79</v>
      </c>
      <c r="B94" s="143"/>
      <c r="C94" s="169" t="s">
        <v>80</v>
      </c>
      <c r="D94" s="39"/>
      <c r="E94" s="40"/>
      <c r="F94" s="41"/>
      <c r="G94" s="42"/>
      <c r="H94" s="144"/>
      <c r="I94" s="45"/>
      <c r="J94" s="145"/>
      <c r="K94" s="146"/>
      <c r="L94" s="147"/>
      <c r="M94" s="48"/>
      <c r="N94" s="35"/>
      <c r="O94" s="35"/>
    </row>
    <row r="95" customFormat="false" ht="23.1" hidden="false" customHeight="true" outlineLevel="0" collapsed="false">
      <c r="A95" s="115"/>
      <c r="B95" s="148"/>
      <c r="C95" s="170"/>
      <c r="D95" s="52"/>
      <c r="E95" s="53"/>
      <c r="F95" s="171"/>
      <c r="G95" s="55"/>
      <c r="H95" s="172"/>
      <c r="I95" s="173"/>
      <c r="J95" s="108"/>
      <c r="K95" s="109"/>
      <c r="L95" s="119"/>
      <c r="M95" s="154"/>
      <c r="N95" s="35"/>
      <c r="O95" s="35"/>
    </row>
    <row r="96" customFormat="false" ht="23.1" hidden="false" customHeight="true" outlineLevel="0" collapsed="false">
      <c r="A96" s="115"/>
      <c r="B96" s="116"/>
      <c r="C96" s="104" t="s">
        <v>81</v>
      </c>
      <c r="D96" s="52"/>
      <c r="E96" s="53"/>
      <c r="F96" s="174"/>
      <c r="G96" s="52"/>
      <c r="H96" s="175"/>
      <c r="I96" s="118"/>
      <c r="J96" s="108"/>
      <c r="K96" s="109"/>
      <c r="L96" s="151"/>
      <c r="M96" s="154"/>
      <c r="N96" s="35"/>
      <c r="O96" s="35"/>
    </row>
    <row r="97" customFormat="false" ht="23.1" hidden="false" customHeight="true" outlineLevel="0" collapsed="false">
      <c r="A97" s="115"/>
      <c r="B97" s="116"/>
      <c r="C97" s="153" t="s">
        <v>82</v>
      </c>
      <c r="D97" s="52"/>
      <c r="E97" s="53"/>
      <c r="F97" s="176" t="s">
        <v>83</v>
      </c>
      <c r="G97" s="52"/>
      <c r="H97" s="177" t="n">
        <v>244</v>
      </c>
      <c r="I97" s="57" t="s">
        <v>73</v>
      </c>
      <c r="J97" s="108"/>
      <c r="K97" s="109"/>
      <c r="L97" s="119"/>
      <c r="M97" s="154"/>
      <c r="N97" s="35"/>
      <c r="O97" s="35"/>
    </row>
    <row r="98" customFormat="false" ht="23.1" hidden="false" customHeight="true" outlineLevel="0" collapsed="false">
      <c r="A98" s="115"/>
      <c r="B98" s="148"/>
      <c r="C98" s="153" t="s">
        <v>84</v>
      </c>
      <c r="D98" s="52"/>
      <c r="E98" s="53"/>
      <c r="F98" s="178" t="s">
        <v>52</v>
      </c>
      <c r="G98" s="55"/>
      <c r="H98" s="175" t="n">
        <v>12</v>
      </c>
      <c r="I98" s="57" t="s">
        <v>52</v>
      </c>
      <c r="J98" s="108"/>
      <c r="K98" s="109"/>
      <c r="L98" s="119"/>
      <c r="M98" s="154"/>
      <c r="N98" s="35"/>
      <c r="O98" s="35"/>
    </row>
    <row r="99" customFormat="false" ht="23.1" hidden="false" customHeight="true" outlineLevel="0" collapsed="false">
      <c r="A99" s="115"/>
      <c r="B99" s="148"/>
      <c r="C99" s="153" t="s">
        <v>85</v>
      </c>
      <c r="D99" s="52"/>
      <c r="E99" s="53"/>
      <c r="F99" s="153"/>
      <c r="G99" s="55"/>
      <c r="H99" s="175" t="n">
        <v>51</v>
      </c>
      <c r="I99" s="57" t="s">
        <v>42</v>
      </c>
      <c r="J99" s="108"/>
      <c r="K99" s="109"/>
      <c r="L99" s="119"/>
      <c r="M99" s="154"/>
      <c r="N99" s="35"/>
      <c r="O99" s="35"/>
    </row>
    <row r="100" customFormat="false" ht="23.1" hidden="false" customHeight="true" outlineLevel="0" collapsed="false">
      <c r="A100" s="115"/>
      <c r="B100" s="148"/>
      <c r="C100" s="179" t="s">
        <v>86</v>
      </c>
      <c r="D100" s="52"/>
      <c r="E100" s="53"/>
      <c r="F100" s="180" t="s">
        <v>87</v>
      </c>
      <c r="G100" s="55"/>
      <c r="H100" s="181" t="n">
        <v>9</v>
      </c>
      <c r="I100" s="182" t="s">
        <v>45</v>
      </c>
      <c r="J100" s="108"/>
      <c r="K100" s="109"/>
      <c r="L100" s="119"/>
      <c r="M100" s="154"/>
      <c r="N100" s="35"/>
      <c r="O100" s="35"/>
    </row>
    <row r="101" customFormat="false" ht="23.1" hidden="false" customHeight="true" outlineLevel="0" collapsed="false">
      <c r="A101" s="115"/>
      <c r="B101" s="148"/>
      <c r="C101" s="179" t="s">
        <v>88</v>
      </c>
      <c r="D101" s="52"/>
      <c r="E101" s="53"/>
      <c r="F101" s="183" t="s">
        <v>89</v>
      </c>
      <c r="G101" s="55"/>
      <c r="H101" s="181" t="n">
        <v>2</v>
      </c>
      <c r="I101" s="182" t="s">
        <v>52</v>
      </c>
      <c r="J101" s="108"/>
      <c r="K101" s="109"/>
      <c r="L101" s="119"/>
      <c r="M101" s="154"/>
      <c r="N101" s="35"/>
      <c r="O101" s="35"/>
    </row>
    <row r="102" customFormat="false" ht="23.1" hidden="false" customHeight="true" outlineLevel="0" collapsed="false">
      <c r="A102" s="115"/>
      <c r="B102" s="148"/>
      <c r="C102" s="104" t="s">
        <v>90</v>
      </c>
      <c r="D102" s="52"/>
      <c r="E102" s="53"/>
      <c r="F102" s="180" t="s">
        <v>87</v>
      </c>
      <c r="G102" s="52"/>
      <c r="H102" s="181" t="n">
        <v>1</v>
      </c>
      <c r="I102" s="182" t="s">
        <v>52</v>
      </c>
      <c r="J102" s="108"/>
      <c r="K102" s="109"/>
      <c r="L102" s="119"/>
      <c r="M102" s="154"/>
      <c r="N102" s="35"/>
      <c r="O102" s="35"/>
    </row>
    <row r="103" customFormat="false" ht="23.1" hidden="false" customHeight="true" outlineLevel="0" collapsed="false">
      <c r="A103" s="115"/>
      <c r="B103" s="148"/>
      <c r="C103" s="179" t="s">
        <v>91</v>
      </c>
      <c r="D103" s="52"/>
      <c r="E103" s="53"/>
      <c r="F103" s="184" t="s">
        <v>52</v>
      </c>
      <c r="G103" s="52"/>
      <c r="H103" s="185" t="n">
        <v>63</v>
      </c>
      <c r="I103" s="182" t="s">
        <v>42</v>
      </c>
      <c r="J103" s="108"/>
      <c r="K103" s="109"/>
      <c r="L103" s="119"/>
      <c r="M103" s="154"/>
      <c r="N103" s="35"/>
      <c r="O103" s="35"/>
    </row>
    <row r="104" customFormat="false" ht="23.1" hidden="false" customHeight="true" outlineLevel="0" collapsed="false">
      <c r="A104" s="115"/>
      <c r="B104" s="116"/>
      <c r="C104" s="179" t="s">
        <v>92</v>
      </c>
      <c r="D104" s="52"/>
      <c r="E104" s="53"/>
      <c r="F104" s="184"/>
      <c r="G104" s="55"/>
      <c r="H104" s="181" t="n">
        <v>244</v>
      </c>
      <c r="I104" s="182" t="s">
        <v>73</v>
      </c>
      <c r="J104" s="108"/>
      <c r="K104" s="109"/>
      <c r="L104" s="119"/>
      <c r="M104" s="154"/>
      <c r="N104" s="35"/>
      <c r="O104" s="35"/>
    </row>
    <row r="105" customFormat="false" ht="23.1" hidden="false" customHeight="true" outlineLevel="0" collapsed="false">
      <c r="A105" s="115"/>
      <c r="B105" s="148"/>
      <c r="C105" s="179"/>
      <c r="D105" s="52"/>
      <c r="E105" s="53"/>
      <c r="F105" s="179"/>
      <c r="G105" s="55"/>
      <c r="H105" s="185"/>
      <c r="I105" s="173"/>
      <c r="J105" s="108"/>
      <c r="K105" s="109"/>
      <c r="L105" s="119"/>
      <c r="M105" s="154"/>
      <c r="N105" s="35"/>
      <c r="O105" s="35"/>
    </row>
    <row r="106" customFormat="false" ht="23.1" hidden="false" customHeight="true" outlineLevel="0" collapsed="false">
      <c r="A106" s="115"/>
      <c r="B106" s="116"/>
      <c r="C106" s="179" t="s">
        <v>93</v>
      </c>
      <c r="D106" s="65"/>
      <c r="E106" s="66"/>
      <c r="F106" s="184" t="s">
        <v>94</v>
      </c>
      <c r="G106" s="55"/>
      <c r="H106" s="185" t="n">
        <v>29</v>
      </c>
      <c r="I106" s="182" t="s">
        <v>95</v>
      </c>
      <c r="J106" s="108"/>
      <c r="K106" s="109"/>
      <c r="L106" s="119"/>
      <c r="M106" s="154"/>
      <c r="N106" s="35"/>
      <c r="O106" s="35"/>
    </row>
    <row r="107" customFormat="false" ht="23.1" hidden="false" customHeight="true" outlineLevel="0" collapsed="false">
      <c r="A107" s="115"/>
      <c r="B107" s="116"/>
      <c r="C107" s="104" t="s">
        <v>52</v>
      </c>
      <c r="D107" s="52"/>
      <c r="E107" s="53"/>
      <c r="F107" s="183" t="s">
        <v>96</v>
      </c>
      <c r="G107" s="55"/>
      <c r="H107" s="186" t="n">
        <v>4</v>
      </c>
      <c r="I107" s="182" t="s">
        <v>97</v>
      </c>
      <c r="J107" s="108"/>
      <c r="K107" s="109"/>
      <c r="L107" s="119"/>
      <c r="M107" s="154"/>
      <c r="N107" s="35"/>
      <c r="O107" s="35"/>
    </row>
    <row r="108" customFormat="false" ht="23.1" hidden="false" customHeight="true" outlineLevel="0" collapsed="false">
      <c r="A108" s="115"/>
      <c r="B108" s="116"/>
      <c r="C108" s="179" t="s">
        <v>98</v>
      </c>
      <c r="D108" s="52"/>
      <c r="E108" s="53"/>
      <c r="F108" s="179" t="s">
        <v>99</v>
      </c>
      <c r="G108" s="55"/>
      <c r="H108" s="185" t="n">
        <v>29</v>
      </c>
      <c r="I108" s="182" t="s">
        <v>95</v>
      </c>
      <c r="J108" s="108"/>
      <c r="K108" s="109"/>
      <c r="L108" s="119"/>
      <c r="M108" s="187"/>
      <c r="N108" s="35"/>
      <c r="O108" s="35"/>
    </row>
    <row r="109" customFormat="false" ht="23.1" hidden="false" customHeight="true" outlineLevel="0" collapsed="false">
      <c r="A109" s="115"/>
      <c r="B109" s="148"/>
      <c r="C109" s="104" t="s">
        <v>52</v>
      </c>
      <c r="D109" s="52"/>
      <c r="E109" s="53"/>
      <c r="F109" s="183" t="s">
        <v>100</v>
      </c>
      <c r="G109" s="55"/>
      <c r="H109" s="186" t="n">
        <v>4</v>
      </c>
      <c r="I109" s="182" t="s">
        <v>97</v>
      </c>
      <c r="J109" s="108"/>
      <c r="K109" s="109"/>
      <c r="L109" s="119"/>
      <c r="M109" s="154"/>
      <c r="N109" s="35"/>
      <c r="O109" s="35"/>
    </row>
    <row r="110" customFormat="false" ht="23.1" hidden="false" customHeight="true" outlineLevel="0" collapsed="false">
      <c r="A110" s="188" t="s">
        <v>101</v>
      </c>
      <c r="B110" s="189"/>
      <c r="C110" s="179" t="s">
        <v>102</v>
      </c>
      <c r="D110" s="52"/>
      <c r="E110" s="53"/>
      <c r="F110" s="179" t="s">
        <v>103</v>
      </c>
      <c r="G110" s="55"/>
      <c r="H110" s="185" t="n">
        <v>67.2</v>
      </c>
      <c r="I110" s="182" t="s">
        <v>52</v>
      </c>
      <c r="J110" s="108"/>
      <c r="K110" s="109"/>
      <c r="L110" s="119"/>
      <c r="M110" s="190"/>
      <c r="N110" s="35"/>
      <c r="O110" s="35"/>
    </row>
    <row r="111" customFormat="false" ht="23.1" hidden="false" customHeight="true" outlineLevel="0" collapsed="false">
      <c r="A111" s="188" t="s">
        <v>101</v>
      </c>
      <c r="B111" s="116"/>
      <c r="C111" s="104" t="s">
        <v>52</v>
      </c>
      <c r="D111" s="52"/>
      <c r="E111" s="53"/>
      <c r="F111" s="183" t="s">
        <v>96</v>
      </c>
      <c r="G111" s="55"/>
      <c r="H111" s="191" t="n">
        <v>4</v>
      </c>
      <c r="I111" s="182" t="s">
        <v>52</v>
      </c>
      <c r="J111" s="108"/>
      <c r="K111" s="192"/>
      <c r="L111" s="151"/>
      <c r="M111" s="154"/>
      <c r="N111" s="35"/>
      <c r="O111" s="35"/>
    </row>
    <row r="112" customFormat="false" ht="23.1" hidden="false" customHeight="true" outlineLevel="0" collapsed="false">
      <c r="A112" s="115"/>
      <c r="B112" s="189"/>
      <c r="C112" s="183"/>
      <c r="D112" s="52"/>
      <c r="E112" s="53"/>
      <c r="F112" s="183"/>
      <c r="G112" s="55"/>
      <c r="H112" s="185"/>
      <c r="I112" s="173"/>
      <c r="J112" s="108"/>
      <c r="K112" s="109"/>
      <c r="L112" s="119"/>
      <c r="M112" s="154"/>
      <c r="N112" s="35"/>
      <c r="O112" s="35"/>
    </row>
    <row r="113" customFormat="false" ht="23.1" hidden="false" customHeight="true" outlineLevel="0" collapsed="false">
      <c r="A113" s="115"/>
      <c r="B113" s="189"/>
      <c r="C113" s="104" t="s">
        <v>104</v>
      </c>
      <c r="D113" s="52"/>
      <c r="E113" s="53"/>
      <c r="F113" s="153"/>
      <c r="G113" s="55"/>
      <c r="H113" s="56" t="n">
        <v>1</v>
      </c>
      <c r="I113" s="57" t="s">
        <v>45</v>
      </c>
      <c r="J113" s="108"/>
      <c r="K113" s="109"/>
      <c r="L113" s="119"/>
      <c r="M113" s="154"/>
      <c r="N113" s="35"/>
      <c r="O113" s="35"/>
    </row>
    <row r="114" customFormat="false" ht="23.1" hidden="false" customHeight="true" outlineLevel="0" collapsed="false">
      <c r="A114" s="115"/>
      <c r="B114" s="193"/>
      <c r="C114" s="183"/>
      <c r="D114" s="52"/>
      <c r="E114" s="53"/>
      <c r="F114" s="179"/>
      <c r="G114" s="55"/>
      <c r="H114" s="185"/>
      <c r="I114" s="173"/>
      <c r="J114" s="108"/>
      <c r="K114" s="109"/>
      <c r="L114" s="194"/>
      <c r="M114" s="154"/>
      <c r="N114" s="35"/>
      <c r="O114" s="35"/>
    </row>
    <row r="115" customFormat="false" ht="23.1" hidden="false" customHeight="true" outlineLevel="0" collapsed="false">
      <c r="A115" s="195"/>
      <c r="B115" s="196"/>
      <c r="C115" s="197"/>
      <c r="D115" s="79"/>
      <c r="E115" s="80"/>
      <c r="F115" s="198"/>
      <c r="G115" s="82"/>
      <c r="H115" s="83"/>
      <c r="I115" s="84"/>
      <c r="J115" s="199"/>
      <c r="K115" s="200"/>
      <c r="L115" s="201"/>
      <c r="M115" s="202"/>
      <c r="N115" s="35"/>
      <c r="O115" s="35"/>
    </row>
    <row r="116" customFormat="false" ht="23.1" hidden="false" customHeight="true" outlineLevel="0" collapsed="false">
      <c r="A116" s="27" t="s">
        <v>13</v>
      </c>
      <c r="B116" s="31"/>
      <c r="C116" s="29" t="s">
        <v>14</v>
      </c>
      <c r="D116" s="30"/>
      <c r="E116" s="31"/>
      <c r="F116" s="29" t="s">
        <v>15</v>
      </c>
      <c r="G116" s="30"/>
      <c r="H116" s="32" t="s">
        <v>16</v>
      </c>
      <c r="I116" s="33" t="s">
        <v>17</v>
      </c>
      <c r="J116" s="33" t="s">
        <v>18</v>
      </c>
      <c r="K116" s="33" t="s">
        <v>19</v>
      </c>
      <c r="L116" s="34" t="s">
        <v>20</v>
      </c>
      <c r="M116" s="34"/>
      <c r="N116" s="2"/>
      <c r="O116" s="2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3.1" hidden="false" customHeight="true" outlineLevel="0" collapsed="false">
      <c r="A117" s="142"/>
      <c r="B117" s="143"/>
      <c r="C117" s="38"/>
      <c r="D117" s="39"/>
      <c r="E117" s="40"/>
      <c r="F117" s="41"/>
      <c r="G117" s="42"/>
      <c r="H117" s="144"/>
      <c r="I117" s="45"/>
      <c r="J117" s="145"/>
      <c r="K117" s="203"/>
      <c r="L117" s="204"/>
      <c r="M117" s="48"/>
      <c r="N117" s="2"/>
      <c r="O117" s="2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3.1" hidden="false" customHeight="true" outlineLevel="0" collapsed="false">
      <c r="A118" s="115"/>
      <c r="B118" s="116"/>
      <c r="C118" s="205" t="s">
        <v>105</v>
      </c>
      <c r="D118" s="52"/>
      <c r="E118" s="53"/>
      <c r="F118" s="183"/>
      <c r="G118" s="55"/>
      <c r="H118" s="191"/>
      <c r="I118" s="173"/>
      <c r="J118" s="145"/>
      <c r="K118" s="203"/>
      <c r="L118" s="204"/>
      <c r="M118" s="48"/>
      <c r="N118" s="2"/>
      <c r="O118" s="2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3.1" hidden="false" customHeight="true" outlineLevel="0" collapsed="false">
      <c r="A119" s="115"/>
      <c r="B119" s="189"/>
      <c r="C119" s="104" t="s">
        <v>106</v>
      </c>
      <c r="D119" s="52"/>
      <c r="E119" s="53"/>
      <c r="F119" s="206" t="s">
        <v>107</v>
      </c>
      <c r="G119" s="55"/>
      <c r="H119" s="207" t="n">
        <v>226</v>
      </c>
      <c r="I119" s="182" t="s">
        <v>73</v>
      </c>
      <c r="J119" s="108"/>
      <c r="K119" s="109"/>
      <c r="L119" s="119"/>
      <c r="M119" s="154"/>
      <c r="N119" s="35"/>
      <c r="O119" s="35"/>
    </row>
    <row r="120" customFormat="false" ht="23.1" hidden="false" customHeight="true" outlineLevel="0" collapsed="false">
      <c r="A120" s="115"/>
      <c r="B120" s="116"/>
      <c r="C120" s="179" t="s">
        <v>108</v>
      </c>
      <c r="D120" s="52"/>
      <c r="E120" s="53"/>
      <c r="F120" s="183"/>
      <c r="G120" s="55"/>
      <c r="H120" s="181" t="n">
        <v>1</v>
      </c>
      <c r="I120" s="182" t="s">
        <v>22</v>
      </c>
      <c r="J120" s="108"/>
      <c r="K120" s="109"/>
      <c r="L120" s="119"/>
      <c r="M120" s="154"/>
      <c r="N120" s="35"/>
      <c r="O120" s="35"/>
    </row>
    <row r="121" customFormat="false" ht="23.1" hidden="false" customHeight="true" outlineLevel="0" collapsed="false">
      <c r="A121" s="115"/>
      <c r="B121" s="116"/>
      <c r="C121" s="183"/>
      <c r="D121" s="52"/>
      <c r="E121" s="53"/>
      <c r="F121" s="179"/>
      <c r="G121" s="55"/>
      <c r="H121" s="181"/>
      <c r="I121" s="173"/>
      <c r="J121" s="108"/>
      <c r="K121" s="109"/>
      <c r="L121" s="119"/>
      <c r="M121" s="154"/>
      <c r="N121" s="35"/>
      <c r="O121" s="35"/>
    </row>
    <row r="122" customFormat="false" ht="23.1" hidden="false" customHeight="true" outlineLevel="0" collapsed="false">
      <c r="A122" s="115"/>
      <c r="B122" s="116"/>
      <c r="C122" s="179" t="s">
        <v>109</v>
      </c>
      <c r="D122" s="52"/>
      <c r="E122" s="53"/>
      <c r="F122" s="183"/>
      <c r="G122" s="42"/>
      <c r="H122" s="181" t="n">
        <v>1</v>
      </c>
      <c r="I122" s="182" t="s">
        <v>22</v>
      </c>
      <c r="J122" s="108"/>
      <c r="K122" s="109"/>
      <c r="L122" s="119"/>
      <c r="M122" s="154"/>
      <c r="N122" s="2"/>
      <c r="O122" s="2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3.1" hidden="false" customHeight="true" outlineLevel="0" collapsed="false">
      <c r="A123" s="115"/>
      <c r="B123" s="148"/>
      <c r="C123" s="179"/>
      <c r="D123" s="52"/>
      <c r="E123" s="53"/>
      <c r="F123" s="183"/>
      <c r="G123" s="55"/>
      <c r="H123" s="191"/>
      <c r="I123" s="173"/>
      <c r="J123" s="108"/>
      <c r="K123" s="109"/>
      <c r="L123" s="208"/>
      <c r="M123" s="154"/>
      <c r="N123" s="2"/>
      <c r="O123" s="2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3.1" hidden="false" customHeight="true" outlineLevel="0" collapsed="false">
      <c r="A124" s="115"/>
      <c r="B124" s="189"/>
      <c r="C124" s="179" t="s">
        <v>93</v>
      </c>
      <c r="D124" s="65"/>
      <c r="E124" s="66"/>
      <c r="F124" s="209" t="s">
        <v>110</v>
      </c>
      <c r="G124" s="68"/>
      <c r="H124" s="207" t="n">
        <v>1</v>
      </c>
      <c r="I124" s="182" t="s">
        <v>22</v>
      </c>
      <c r="J124" s="108"/>
      <c r="K124" s="109"/>
      <c r="L124" s="119"/>
      <c r="M124" s="154"/>
      <c r="N124" s="2"/>
      <c r="O124" s="2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3.1" hidden="false" customHeight="true" outlineLevel="0" collapsed="false">
      <c r="A125" s="210"/>
      <c r="B125" s="189"/>
      <c r="C125" s="179"/>
      <c r="D125" s="52"/>
      <c r="E125" s="53"/>
      <c r="F125" s="183"/>
      <c r="G125" s="55"/>
      <c r="H125" s="185"/>
      <c r="I125" s="173"/>
      <c r="J125" s="108"/>
      <c r="K125" s="211"/>
      <c r="L125" s="208"/>
      <c r="M125" s="154"/>
      <c r="N125" s="2"/>
      <c r="O125" s="2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3.1" hidden="false" customHeight="true" outlineLevel="0" collapsed="false">
      <c r="A126" s="115"/>
      <c r="B126" s="189"/>
      <c r="C126" s="183"/>
      <c r="D126" s="52"/>
      <c r="E126" s="53"/>
      <c r="F126" s="183"/>
      <c r="G126" s="55"/>
      <c r="H126" s="185"/>
      <c r="I126" s="173"/>
      <c r="J126" s="108"/>
      <c r="K126" s="211"/>
      <c r="L126" s="208"/>
      <c r="M126" s="154"/>
      <c r="N126" s="2"/>
      <c r="O126" s="2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3.1" hidden="false" customHeight="true" outlineLevel="0" collapsed="false">
      <c r="A127" s="115"/>
      <c r="B127" s="189"/>
      <c r="C127" s="179" t="s">
        <v>98</v>
      </c>
      <c r="D127" s="52"/>
      <c r="E127" s="53"/>
      <c r="F127" s="184" t="s">
        <v>111</v>
      </c>
      <c r="G127" s="55"/>
      <c r="H127" s="185" t="n">
        <v>3.5</v>
      </c>
      <c r="I127" s="182" t="s">
        <v>95</v>
      </c>
      <c r="J127" s="108"/>
      <c r="K127" s="211"/>
      <c r="L127" s="208"/>
      <c r="M127" s="154"/>
      <c r="N127" s="2"/>
      <c r="O127" s="2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3.1" hidden="false" customHeight="true" outlineLevel="0" collapsed="false">
      <c r="A128" s="115"/>
      <c r="B128" s="189"/>
      <c r="C128" s="183"/>
      <c r="D128" s="52"/>
      <c r="E128" s="53"/>
      <c r="F128" s="183"/>
      <c r="G128" s="55"/>
      <c r="H128" s="185"/>
      <c r="I128" s="173"/>
      <c r="J128" s="108"/>
      <c r="K128" s="211"/>
      <c r="L128" s="208"/>
      <c r="M128" s="154"/>
      <c r="N128" s="2"/>
      <c r="O128" s="2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3.1" hidden="false" customHeight="true" outlineLevel="0" collapsed="false">
      <c r="A129" s="115"/>
      <c r="B129" s="189"/>
      <c r="C129" s="183"/>
      <c r="D129" s="52"/>
      <c r="E129" s="53"/>
      <c r="F129" s="183"/>
      <c r="G129" s="55"/>
      <c r="H129" s="185"/>
      <c r="I129" s="173"/>
      <c r="J129" s="108"/>
      <c r="K129" s="211"/>
      <c r="L129" s="208"/>
      <c r="M129" s="154"/>
      <c r="N129" s="2"/>
      <c r="O129" s="2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3.1" hidden="false" customHeight="true" outlineLevel="0" collapsed="false">
      <c r="A130" s="188" t="s">
        <v>101</v>
      </c>
      <c r="B130" s="189"/>
      <c r="C130" s="179" t="s">
        <v>102</v>
      </c>
      <c r="D130" s="52"/>
      <c r="E130" s="53"/>
      <c r="F130" s="209" t="s">
        <v>112</v>
      </c>
      <c r="G130" s="55"/>
      <c r="H130" s="185" t="n">
        <v>3.5</v>
      </c>
      <c r="I130" s="182" t="s">
        <v>95</v>
      </c>
      <c r="J130" s="108"/>
      <c r="K130" s="211"/>
      <c r="L130" s="208"/>
      <c r="M130" s="154"/>
      <c r="N130" s="2"/>
      <c r="O130" s="2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3.1" hidden="false" customHeight="true" outlineLevel="0" collapsed="false">
      <c r="A131" s="115"/>
      <c r="B131" s="116"/>
      <c r="C131" s="183"/>
      <c r="D131" s="52"/>
      <c r="E131" s="53"/>
      <c r="F131" s="179"/>
      <c r="G131" s="55"/>
      <c r="H131" s="185"/>
      <c r="I131" s="173"/>
      <c r="J131" s="212"/>
      <c r="K131" s="203"/>
      <c r="L131" s="204"/>
      <c r="M131" s="154"/>
      <c r="N131" s="2"/>
      <c r="O131" s="2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3.1" hidden="false" customHeight="true" outlineLevel="0" collapsed="false">
      <c r="A132" s="115"/>
      <c r="B132" s="189"/>
      <c r="C132" s="179"/>
      <c r="D132" s="52"/>
      <c r="E132" s="53"/>
      <c r="F132" s="183"/>
      <c r="G132" s="55"/>
      <c r="H132" s="191"/>
      <c r="I132" s="173"/>
      <c r="J132" s="108"/>
      <c r="K132" s="109"/>
      <c r="L132" s="119"/>
      <c r="M132" s="154"/>
      <c r="N132" s="35"/>
      <c r="O132" s="35"/>
    </row>
    <row r="133" customFormat="false" ht="23.1" hidden="false" customHeight="true" outlineLevel="0" collapsed="false">
      <c r="A133" s="115"/>
      <c r="B133" s="116"/>
      <c r="C133" s="179"/>
      <c r="D133" s="52"/>
      <c r="E133" s="53"/>
      <c r="F133" s="183"/>
      <c r="G133" s="42"/>
      <c r="H133" s="185"/>
      <c r="I133" s="173"/>
      <c r="J133" s="108"/>
      <c r="K133" s="211"/>
      <c r="L133" s="208"/>
      <c r="M133" s="154"/>
      <c r="N133" s="2"/>
      <c r="O133" s="2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3.1" hidden="false" customHeight="true" outlineLevel="0" collapsed="false">
      <c r="A134" s="115"/>
      <c r="B134" s="189"/>
      <c r="C134" s="183"/>
      <c r="D134" s="52"/>
      <c r="E134" s="53"/>
      <c r="F134" s="183"/>
      <c r="G134" s="55"/>
      <c r="H134" s="185"/>
      <c r="I134" s="173"/>
      <c r="J134" s="108"/>
      <c r="K134" s="211"/>
      <c r="L134" s="208"/>
      <c r="M134" s="154"/>
      <c r="N134" s="2"/>
      <c r="O134" s="2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3.1" hidden="false" customHeight="true" outlineLevel="0" collapsed="false">
      <c r="A135" s="115"/>
      <c r="B135" s="116"/>
      <c r="C135" s="54"/>
      <c r="D135" s="52"/>
      <c r="E135" s="53"/>
      <c r="F135" s="153"/>
      <c r="G135" s="55"/>
      <c r="H135" s="56"/>
      <c r="I135" s="57"/>
      <c r="J135" s="213"/>
      <c r="K135" s="211"/>
      <c r="L135" s="208"/>
      <c r="M135" s="110"/>
      <c r="N135" s="2"/>
      <c r="O135" s="2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3.1" hidden="false" customHeight="true" outlineLevel="0" collapsed="false">
      <c r="A136" s="210"/>
      <c r="B136" s="214"/>
      <c r="C136" s="215"/>
      <c r="D136" s="216"/>
      <c r="E136" s="217"/>
      <c r="F136" s="215"/>
      <c r="G136" s="218"/>
      <c r="H136" s="219"/>
      <c r="I136" s="44"/>
      <c r="J136" s="220"/>
      <c r="K136" s="211"/>
      <c r="L136" s="221"/>
      <c r="M136" s="154"/>
      <c r="N136" s="2"/>
      <c r="O136" s="2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3.1" hidden="false" customHeight="true" outlineLevel="0" collapsed="false">
      <c r="A137" s="115"/>
      <c r="B137" s="116"/>
      <c r="C137" s="51"/>
      <c r="D137" s="52"/>
      <c r="E137" s="53"/>
      <c r="F137" s="54"/>
      <c r="G137" s="55"/>
      <c r="H137" s="149"/>
      <c r="I137" s="222"/>
      <c r="J137" s="108"/>
      <c r="K137" s="211"/>
      <c r="L137" s="223"/>
      <c r="M137" s="224"/>
      <c r="N137" s="2"/>
      <c r="O137" s="2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3.1" hidden="false" customHeight="true" outlineLevel="0" collapsed="false">
      <c r="A138" s="141"/>
      <c r="B138" s="165"/>
      <c r="C138" s="225" t="s">
        <v>113</v>
      </c>
      <c r="D138" s="79"/>
      <c r="E138" s="80"/>
      <c r="F138" s="81"/>
      <c r="G138" s="82"/>
      <c r="H138" s="83"/>
      <c r="I138" s="84"/>
      <c r="J138" s="226"/>
      <c r="K138" s="200"/>
      <c r="L138" s="201"/>
      <c r="M138" s="227"/>
      <c r="N138" s="2"/>
      <c r="O138" s="2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3.1" hidden="false" customHeight="true" outlineLevel="0" collapsed="false">
      <c r="A139" s="27" t="s">
        <v>13</v>
      </c>
      <c r="B139" s="31"/>
      <c r="C139" s="29" t="s">
        <v>14</v>
      </c>
      <c r="D139" s="30"/>
      <c r="E139" s="31"/>
      <c r="F139" s="29" t="s">
        <v>15</v>
      </c>
      <c r="G139" s="30"/>
      <c r="H139" s="32" t="s">
        <v>16</v>
      </c>
      <c r="I139" s="33" t="s">
        <v>17</v>
      </c>
      <c r="J139" s="33" t="s">
        <v>18</v>
      </c>
      <c r="K139" s="33" t="s">
        <v>19</v>
      </c>
      <c r="L139" s="34" t="s">
        <v>20</v>
      </c>
      <c r="M139" s="34"/>
      <c r="N139" s="2"/>
      <c r="O139" s="2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3.1" hidden="false" customHeight="true" outlineLevel="0" collapsed="false">
      <c r="A140" s="142"/>
      <c r="B140" s="143"/>
      <c r="C140" s="38"/>
      <c r="D140" s="39"/>
      <c r="E140" s="40"/>
      <c r="F140" s="41"/>
      <c r="G140" s="42"/>
      <c r="H140" s="144"/>
      <c r="I140" s="45"/>
      <c r="J140" s="145"/>
      <c r="K140" s="203"/>
      <c r="L140" s="204"/>
      <c r="M140" s="48"/>
      <c r="N140" s="2"/>
      <c r="O140" s="2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3.1" hidden="false" customHeight="true" outlineLevel="0" collapsed="false">
      <c r="A141" s="142" t="s">
        <v>114</v>
      </c>
      <c r="B141" s="143"/>
      <c r="C141" s="169" t="s">
        <v>115</v>
      </c>
      <c r="D141" s="39"/>
      <c r="E141" s="40"/>
      <c r="F141" s="41"/>
      <c r="G141" s="42"/>
      <c r="H141" s="144"/>
      <c r="I141" s="45"/>
      <c r="J141" s="145"/>
      <c r="K141" s="203"/>
      <c r="L141" s="204"/>
      <c r="M141" s="48"/>
      <c r="N141" s="2"/>
      <c r="O141" s="2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3.1" hidden="false" customHeight="true" outlineLevel="0" collapsed="false">
      <c r="A142" s="115"/>
      <c r="B142" s="116"/>
      <c r="C142" s="152" t="s">
        <v>116</v>
      </c>
      <c r="D142" s="52"/>
      <c r="E142" s="53"/>
      <c r="F142" s="54"/>
      <c r="G142" s="55"/>
      <c r="H142" s="149"/>
      <c r="I142" s="222"/>
      <c r="J142" s="108"/>
      <c r="K142" s="211"/>
      <c r="L142" s="223"/>
      <c r="M142" s="224"/>
      <c r="N142" s="2"/>
      <c r="O142" s="2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3.1" hidden="false" customHeight="true" outlineLevel="0" collapsed="false">
      <c r="A143" s="115"/>
      <c r="B143" s="116"/>
      <c r="C143" s="183" t="s">
        <v>117</v>
      </c>
      <c r="D143" s="52"/>
      <c r="E143" s="53"/>
      <c r="F143" s="184" t="s">
        <v>118</v>
      </c>
      <c r="G143" s="55"/>
      <c r="H143" s="181" t="n">
        <v>244</v>
      </c>
      <c r="I143" s="182" t="s">
        <v>73</v>
      </c>
      <c r="J143" s="108"/>
      <c r="K143" s="109"/>
      <c r="L143" s="119"/>
      <c r="M143" s="154"/>
      <c r="N143" s="35"/>
      <c r="O143" s="35"/>
    </row>
    <row r="144" customFormat="false" ht="23.1" hidden="false" customHeight="true" outlineLevel="0" collapsed="false">
      <c r="A144" s="115"/>
      <c r="B144" s="116"/>
      <c r="C144" s="183" t="s">
        <v>119</v>
      </c>
      <c r="D144" s="52"/>
      <c r="E144" s="53"/>
      <c r="F144" s="179"/>
      <c r="G144" s="55"/>
      <c r="H144" s="185" t="n">
        <v>26</v>
      </c>
      <c r="I144" s="182" t="s">
        <v>42</v>
      </c>
      <c r="J144" s="108"/>
      <c r="K144" s="109"/>
      <c r="L144" s="119"/>
      <c r="M144" s="154"/>
      <c r="N144" s="35"/>
      <c r="O144" s="35"/>
    </row>
    <row r="145" customFormat="false" ht="23.1" hidden="false" customHeight="true" outlineLevel="0" collapsed="false">
      <c r="A145" s="115"/>
      <c r="B145" s="189"/>
      <c r="C145" s="153" t="s">
        <v>120</v>
      </c>
      <c r="D145" s="52"/>
      <c r="E145" s="53"/>
      <c r="F145" s="54"/>
      <c r="G145" s="55"/>
      <c r="H145" s="56" t="n">
        <v>800</v>
      </c>
      <c r="I145" s="57" t="s">
        <v>121</v>
      </c>
      <c r="J145" s="108"/>
      <c r="K145" s="109"/>
      <c r="L145" s="119"/>
      <c r="M145" s="154"/>
      <c r="N145" s="35"/>
      <c r="O145" s="35"/>
    </row>
    <row r="146" customFormat="false" ht="23.1" hidden="false" customHeight="true" outlineLevel="0" collapsed="false">
      <c r="A146" s="115"/>
      <c r="B146" s="189"/>
      <c r="C146" s="104" t="s">
        <v>122</v>
      </c>
      <c r="D146" s="52"/>
      <c r="E146" s="53"/>
      <c r="F146" s="54" t="s">
        <v>123</v>
      </c>
      <c r="G146" s="55"/>
      <c r="H146" s="56" t="n">
        <v>256</v>
      </c>
      <c r="I146" s="57" t="s">
        <v>73</v>
      </c>
      <c r="J146" s="108"/>
      <c r="K146" s="109"/>
      <c r="L146" s="208"/>
      <c r="M146" s="154"/>
      <c r="N146" s="2"/>
      <c r="O146" s="2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3.1" hidden="false" customHeight="true" outlineLevel="0" collapsed="false">
      <c r="A147" s="115"/>
      <c r="B147" s="189"/>
      <c r="C147" s="104" t="s">
        <v>124</v>
      </c>
      <c r="D147" s="65"/>
      <c r="E147" s="66"/>
      <c r="F147" s="54" t="s">
        <v>125</v>
      </c>
      <c r="G147" s="68"/>
      <c r="H147" s="177" t="n">
        <v>160</v>
      </c>
      <c r="I147" s="57" t="s">
        <v>126</v>
      </c>
      <c r="J147" s="108"/>
      <c r="K147" s="109"/>
      <c r="L147" s="119"/>
      <c r="M147" s="154"/>
      <c r="N147" s="2"/>
      <c r="O147" s="2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3.1" hidden="false" customHeight="true" outlineLevel="0" collapsed="false">
      <c r="A148" s="115"/>
      <c r="B148" s="189"/>
      <c r="C148" s="104" t="s">
        <v>127</v>
      </c>
      <c r="D148" s="52"/>
      <c r="E148" s="53"/>
      <c r="F148" s="104" t="s">
        <v>128</v>
      </c>
      <c r="G148" s="55"/>
      <c r="H148" s="175" t="n">
        <v>29</v>
      </c>
      <c r="I148" s="57" t="s">
        <v>95</v>
      </c>
      <c r="J148" s="108"/>
      <c r="K148" s="211"/>
      <c r="L148" s="208"/>
      <c r="M148" s="154"/>
      <c r="N148" s="2"/>
      <c r="O148" s="2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3.1" hidden="false" customHeight="true" outlineLevel="0" collapsed="false">
      <c r="A149" s="115"/>
      <c r="B149" s="116"/>
      <c r="C149" s="104" t="s">
        <v>129</v>
      </c>
      <c r="D149" s="52"/>
      <c r="E149" s="53"/>
      <c r="F149" s="54"/>
      <c r="G149" s="55"/>
      <c r="H149" s="175" t="n">
        <v>29</v>
      </c>
      <c r="I149" s="57" t="s">
        <v>95</v>
      </c>
      <c r="J149" s="108"/>
      <c r="K149" s="211"/>
      <c r="L149" s="208"/>
      <c r="M149" s="154"/>
      <c r="N149" s="2"/>
      <c r="O149" s="2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3.1" hidden="false" customHeight="true" outlineLevel="0" collapsed="false">
      <c r="A150" s="210"/>
      <c r="B150" s="189"/>
      <c r="C150" s="153" t="s">
        <v>130</v>
      </c>
      <c r="D150" s="52"/>
      <c r="E150" s="53"/>
      <c r="F150" s="104" t="s">
        <v>131</v>
      </c>
      <c r="G150" s="55"/>
      <c r="H150" s="177"/>
      <c r="I150" s="57"/>
      <c r="J150" s="108"/>
      <c r="K150" s="211"/>
      <c r="L150" s="208"/>
      <c r="M150" s="154"/>
      <c r="N150" s="2"/>
      <c r="O150" s="2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3.1" hidden="false" customHeight="true" outlineLevel="0" collapsed="false">
      <c r="A151" s="210"/>
      <c r="B151" s="214"/>
      <c r="C151" s="152"/>
      <c r="D151" s="52"/>
      <c r="E151" s="53"/>
      <c r="F151" s="104" t="s">
        <v>132</v>
      </c>
      <c r="G151" s="55"/>
      <c r="H151" s="177" t="n">
        <v>1</v>
      </c>
      <c r="I151" s="57" t="s">
        <v>22</v>
      </c>
      <c r="J151" s="220"/>
      <c r="K151" s="211"/>
      <c r="L151" s="221"/>
      <c r="M151" s="154"/>
      <c r="N151" s="2"/>
      <c r="O151" s="2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3.1" hidden="false" customHeight="true" outlineLevel="0" collapsed="false">
      <c r="A152" s="210"/>
      <c r="B152" s="189"/>
      <c r="C152" s="54"/>
      <c r="D152" s="52"/>
      <c r="E152" s="53"/>
      <c r="F152" s="104" t="s">
        <v>133</v>
      </c>
      <c r="G152" s="55"/>
      <c r="H152" s="177"/>
      <c r="I152" s="57"/>
      <c r="J152" s="108"/>
      <c r="K152" s="211"/>
      <c r="L152" s="208"/>
      <c r="M152" s="154"/>
      <c r="N152" s="2"/>
      <c r="O152" s="2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3.1" hidden="false" customHeight="true" outlineLevel="0" collapsed="false">
      <c r="A153" s="115"/>
      <c r="B153" s="116"/>
      <c r="C153" s="152"/>
      <c r="D153" s="52"/>
      <c r="E153" s="53"/>
      <c r="F153" s="153"/>
      <c r="G153" s="55"/>
      <c r="H153" s="177"/>
      <c r="I153" s="57"/>
      <c r="J153" s="108"/>
      <c r="K153" s="211"/>
      <c r="L153" s="208"/>
      <c r="M153" s="154"/>
      <c r="N153" s="2"/>
      <c r="O153" s="2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3.1" hidden="false" customHeight="true" outlineLevel="0" collapsed="false">
      <c r="A154" s="210"/>
      <c r="B154" s="189"/>
      <c r="C154" s="54"/>
      <c r="D154" s="52"/>
      <c r="E154" s="53"/>
      <c r="F154" s="153"/>
      <c r="G154" s="55"/>
      <c r="H154" s="177"/>
      <c r="I154" s="57"/>
      <c r="J154" s="108"/>
      <c r="K154" s="211"/>
      <c r="L154" s="208"/>
      <c r="M154" s="154"/>
      <c r="N154" s="2"/>
      <c r="O154" s="2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3.1" hidden="false" customHeight="true" outlineLevel="0" collapsed="false">
      <c r="A155" s="210"/>
      <c r="B155" s="189"/>
      <c r="C155" s="104" t="s">
        <v>134</v>
      </c>
      <c r="D155" s="52"/>
      <c r="E155" s="53"/>
      <c r="F155" s="104" t="s">
        <v>135</v>
      </c>
      <c r="G155" s="55"/>
      <c r="H155" s="177" t="n">
        <v>256</v>
      </c>
      <c r="I155" s="57" t="s">
        <v>73</v>
      </c>
      <c r="J155" s="108"/>
      <c r="K155" s="211"/>
      <c r="L155" s="208"/>
      <c r="M155" s="154"/>
      <c r="N155" s="2"/>
      <c r="O155" s="2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3.1" hidden="false" customHeight="true" outlineLevel="0" collapsed="false">
      <c r="A156" s="115"/>
      <c r="B156" s="116"/>
      <c r="C156" s="152" t="s">
        <v>136</v>
      </c>
      <c r="D156" s="52"/>
      <c r="E156" s="53"/>
      <c r="F156" s="228" t="s">
        <v>137</v>
      </c>
      <c r="G156" s="55"/>
      <c r="H156" s="177" t="n">
        <v>256</v>
      </c>
      <c r="I156" s="57" t="s">
        <v>52</v>
      </c>
      <c r="J156" s="108"/>
      <c r="K156" s="211"/>
      <c r="L156" s="208"/>
      <c r="M156" s="154"/>
      <c r="N156" s="2"/>
      <c r="O156" s="2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3.1" hidden="false" customHeight="true" outlineLevel="0" collapsed="false">
      <c r="A157" s="210"/>
      <c r="B157" s="189"/>
      <c r="C157" s="104" t="s">
        <v>138</v>
      </c>
      <c r="D157" s="52"/>
      <c r="E157" s="53"/>
      <c r="F157" s="228"/>
      <c r="G157" s="55"/>
      <c r="H157" s="177" t="n">
        <v>1</v>
      </c>
      <c r="I157" s="57" t="s">
        <v>22</v>
      </c>
      <c r="J157" s="108"/>
      <c r="K157" s="211"/>
      <c r="L157" s="208"/>
      <c r="M157" s="154"/>
      <c r="N157" s="2"/>
      <c r="O157" s="2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3.1" hidden="false" customHeight="true" outlineLevel="0" collapsed="false">
      <c r="A158" s="49"/>
      <c r="B158" s="214"/>
      <c r="C158" s="54"/>
      <c r="D158" s="52"/>
      <c r="E158" s="53"/>
      <c r="F158" s="228"/>
      <c r="G158" s="55"/>
      <c r="H158" s="175"/>
      <c r="I158" s="57"/>
      <c r="J158" s="108"/>
      <c r="K158" s="211"/>
      <c r="L158" s="208"/>
      <c r="M158" s="154"/>
      <c r="N158" s="2"/>
      <c r="O158" s="2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3.1" hidden="false" customHeight="true" outlineLevel="0" collapsed="false">
      <c r="A159" s="115"/>
      <c r="B159" s="116"/>
      <c r="C159" s="179"/>
      <c r="D159" s="52"/>
      <c r="E159" s="53"/>
      <c r="F159" s="54"/>
      <c r="G159" s="55"/>
      <c r="H159" s="56"/>
      <c r="I159" s="44"/>
      <c r="J159" s="108"/>
      <c r="K159" s="211"/>
      <c r="L159" s="208"/>
      <c r="M159" s="154"/>
      <c r="N159" s="2"/>
      <c r="O159" s="2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3.1" hidden="false" customHeight="true" outlineLevel="0" collapsed="false">
      <c r="A160" s="115"/>
      <c r="B160" s="116"/>
      <c r="C160" s="179"/>
      <c r="D160" s="52"/>
      <c r="E160" s="53"/>
      <c r="F160" s="183"/>
      <c r="G160" s="55"/>
      <c r="H160" s="181"/>
      <c r="I160" s="173"/>
      <c r="J160" s="108"/>
      <c r="K160" s="211"/>
      <c r="L160" s="208"/>
      <c r="M160" s="154"/>
      <c r="N160" s="2"/>
      <c r="O160" s="2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3.1" hidden="false" customHeight="true" outlineLevel="0" collapsed="false">
      <c r="A161" s="141"/>
      <c r="B161" s="165"/>
      <c r="C161" s="225"/>
      <c r="D161" s="79"/>
      <c r="E161" s="80"/>
      <c r="F161" s="81"/>
      <c r="G161" s="82"/>
      <c r="H161" s="83"/>
      <c r="I161" s="84"/>
      <c r="J161" s="226"/>
      <c r="K161" s="200"/>
      <c r="L161" s="201"/>
      <c r="M161" s="227"/>
      <c r="N161" s="2"/>
      <c r="O161" s="2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3.1" hidden="false" customHeight="true" outlineLevel="0" collapsed="false">
      <c r="A162" s="27" t="s">
        <v>13</v>
      </c>
      <c r="B162" s="31"/>
      <c r="C162" s="29" t="s">
        <v>14</v>
      </c>
      <c r="D162" s="30"/>
      <c r="E162" s="31"/>
      <c r="F162" s="29" t="s">
        <v>15</v>
      </c>
      <c r="G162" s="30"/>
      <c r="H162" s="32" t="s">
        <v>16</v>
      </c>
      <c r="I162" s="33" t="s">
        <v>17</v>
      </c>
      <c r="J162" s="33" t="s">
        <v>18</v>
      </c>
      <c r="K162" s="33" t="s">
        <v>19</v>
      </c>
      <c r="L162" s="34" t="s">
        <v>20</v>
      </c>
      <c r="M162" s="34"/>
      <c r="N162" s="2"/>
      <c r="O162" s="2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3.1" hidden="false" customHeight="true" outlineLevel="0" collapsed="false">
      <c r="A163" s="142"/>
      <c r="B163" s="143"/>
      <c r="C163" s="38"/>
      <c r="D163" s="39"/>
      <c r="E163" s="40"/>
      <c r="F163" s="41"/>
      <c r="G163" s="42"/>
      <c r="H163" s="144"/>
      <c r="I163" s="45"/>
      <c r="J163" s="145"/>
      <c r="K163" s="203"/>
      <c r="L163" s="204"/>
      <c r="M163" s="48"/>
      <c r="N163" s="2"/>
      <c r="O163" s="2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3.1" hidden="false" customHeight="true" outlineLevel="0" collapsed="false">
      <c r="A164" s="49"/>
      <c r="B164" s="214"/>
      <c r="C164" s="183" t="s">
        <v>139</v>
      </c>
      <c r="D164" s="52"/>
      <c r="E164" s="53"/>
      <c r="F164" s="179" t="s">
        <v>140</v>
      </c>
      <c r="G164" s="55"/>
      <c r="H164" s="185" t="n">
        <v>30</v>
      </c>
      <c r="I164" s="182" t="s">
        <v>42</v>
      </c>
      <c r="J164" s="108"/>
      <c r="K164" s="211"/>
      <c r="L164" s="208"/>
      <c r="M164" s="154"/>
      <c r="N164" s="2"/>
      <c r="O164" s="2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3.1" hidden="false" customHeight="true" outlineLevel="0" collapsed="false">
      <c r="A165" s="115"/>
      <c r="B165" s="189"/>
      <c r="C165" s="104" t="s">
        <v>141</v>
      </c>
      <c r="D165" s="52"/>
      <c r="E165" s="53"/>
      <c r="F165" s="54"/>
      <c r="G165" s="55"/>
      <c r="H165" s="175"/>
      <c r="I165" s="173"/>
      <c r="J165" s="108"/>
      <c r="K165" s="211"/>
      <c r="L165" s="208"/>
      <c r="M165" s="154"/>
      <c r="N165" s="2"/>
      <c r="O165" s="2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3.1" hidden="false" customHeight="true" outlineLevel="0" collapsed="false">
      <c r="A166" s="210"/>
      <c r="B166" s="214"/>
      <c r="C166" s="152" t="s">
        <v>142</v>
      </c>
      <c r="D166" s="52"/>
      <c r="E166" s="53"/>
      <c r="F166" s="229" t="s">
        <v>143</v>
      </c>
      <c r="G166" s="55"/>
      <c r="H166" s="56" t="n">
        <v>2</v>
      </c>
      <c r="I166" s="230" t="s">
        <v>45</v>
      </c>
      <c r="J166" s="220"/>
      <c r="K166" s="211"/>
      <c r="L166" s="221"/>
      <c r="M166" s="154"/>
      <c r="N166" s="2"/>
      <c r="O166" s="2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3.1" hidden="false" customHeight="true" outlineLevel="0" collapsed="false">
      <c r="A167" s="142"/>
      <c r="B167" s="143"/>
      <c r="C167" s="231" t="s">
        <v>144</v>
      </c>
      <c r="D167" s="39"/>
      <c r="E167" s="40"/>
      <c r="F167" s="232" t="s">
        <v>145</v>
      </c>
      <c r="G167" s="42"/>
      <c r="H167" s="233" t="n">
        <v>7</v>
      </c>
      <c r="I167" s="230" t="s">
        <v>42</v>
      </c>
      <c r="J167" s="212"/>
      <c r="K167" s="203"/>
      <c r="L167" s="204"/>
      <c r="M167" s="154"/>
      <c r="N167" s="2"/>
      <c r="O167" s="2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3.1" hidden="false" customHeight="true" outlineLevel="0" collapsed="false">
      <c r="A168" s="115"/>
      <c r="B168" s="116"/>
      <c r="C168" s="153" t="s">
        <v>146</v>
      </c>
      <c r="D168" s="52"/>
      <c r="E168" s="53"/>
      <c r="F168" s="104" t="s">
        <v>52</v>
      </c>
      <c r="G168" s="55"/>
      <c r="H168" s="56" t="n">
        <v>2</v>
      </c>
      <c r="I168" s="230" t="s">
        <v>45</v>
      </c>
      <c r="J168" s="108"/>
      <c r="K168" s="211"/>
      <c r="L168" s="208"/>
      <c r="M168" s="154"/>
      <c r="N168" s="2"/>
      <c r="O168" s="2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3.1" hidden="false" customHeight="true" outlineLevel="0" collapsed="false">
      <c r="A169" s="115"/>
      <c r="B169" s="116"/>
      <c r="C169" s="153" t="s">
        <v>147</v>
      </c>
      <c r="D169" s="52"/>
      <c r="E169" s="53"/>
      <c r="F169" s="54"/>
      <c r="G169" s="55"/>
      <c r="H169" s="177" t="n">
        <v>1</v>
      </c>
      <c r="I169" s="182" t="s">
        <v>52</v>
      </c>
      <c r="J169" s="108"/>
      <c r="K169" s="211"/>
      <c r="L169" s="208"/>
      <c r="M169" s="154"/>
      <c r="N169" s="2"/>
      <c r="O169" s="2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3.1" hidden="false" customHeight="true" outlineLevel="0" collapsed="false">
      <c r="A170" s="142"/>
      <c r="B170" s="143"/>
      <c r="C170" s="38"/>
      <c r="D170" s="39"/>
      <c r="E170" s="40"/>
      <c r="F170" s="41"/>
      <c r="G170" s="42"/>
      <c r="H170" s="144"/>
      <c r="I170" s="45"/>
      <c r="J170" s="145"/>
      <c r="K170" s="203"/>
      <c r="L170" s="204"/>
      <c r="M170" s="48"/>
      <c r="N170" s="2"/>
      <c r="O170" s="2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3.1" hidden="false" customHeight="true" outlineLevel="0" collapsed="false">
      <c r="A171" s="115"/>
      <c r="B171" s="189"/>
      <c r="C171" s="54"/>
      <c r="D171" s="52"/>
      <c r="E171" s="53"/>
      <c r="F171" s="54"/>
      <c r="G171" s="55"/>
      <c r="H171" s="185"/>
      <c r="I171" s="173"/>
      <c r="J171" s="108"/>
      <c r="K171" s="211"/>
      <c r="L171" s="208"/>
      <c r="M171" s="154"/>
      <c r="N171" s="2"/>
      <c r="O171" s="2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3.1" hidden="false" customHeight="true" outlineLevel="0" collapsed="false">
      <c r="A172" s="210"/>
      <c r="B172" s="189"/>
      <c r="C172" s="228"/>
      <c r="D172" s="52"/>
      <c r="E172" s="53"/>
      <c r="F172" s="54"/>
      <c r="G172" s="55"/>
      <c r="H172" s="181"/>
      <c r="I172" s="173"/>
      <c r="J172" s="108"/>
      <c r="K172" s="211"/>
      <c r="L172" s="208"/>
      <c r="M172" s="154"/>
      <c r="N172" s="2"/>
      <c r="O172" s="2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3.1" hidden="false" customHeight="true" outlineLevel="0" collapsed="false">
      <c r="A173" s="115"/>
      <c r="B173" s="116"/>
      <c r="C173" s="54"/>
      <c r="D173" s="52"/>
      <c r="E173" s="53"/>
      <c r="F173" s="54"/>
      <c r="G173" s="55"/>
      <c r="H173" s="185"/>
      <c r="I173" s="173"/>
      <c r="J173" s="108"/>
      <c r="K173" s="211"/>
      <c r="L173" s="208"/>
      <c r="M173" s="154"/>
      <c r="N173" s="2"/>
      <c r="O173" s="2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3.1" hidden="false" customHeight="true" outlineLevel="0" collapsed="false">
      <c r="A174" s="210"/>
      <c r="B174" s="189"/>
      <c r="C174" s="228"/>
      <c r="D174" s="52"/>
      <c r="E174" s="53"/>
      <c r="F174" s="54"/>
      <c r="G174" s="55"/>
      <c r="H174" s="181"/>
      <c r="I174" s="173"/>
      <c r="J174" s="108"/>
      <c r="K174" s="211"/>
      <c r="L174" s="208"/>
      <c r="M174" s="154"/>
      <c r="N174" s="2"/>
      <c r="O174" s="2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3.1" hidden="false" customHeight="true" outlineLevel="0" collapsed="false">
      <c r="A175" s="210"/>
      <c r="B175" s="214"/>
      <c r="C175" s="229"/>
      <c r="D175" s="52"/>
      <c r="E175" s="53"/>
      <c r="F175" s="229"/>
      <c r="G175" s="218"/>
      <c r="H175" s="219"/>
      <c r="I175" s="44"/>
      <c r="J175" s="220"/>
      <c r="K175" s="211"/>
      <c r="L175" s="221"/>
      <c r="M175" s="154"/>
      <c r="N175" s="2"/>
      <c r="O175" s="2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3.1" hidden="false" customHeight="true" outlineLevel="0" collapsed="false">
      <c r="A176" s="210"/>
      <c r="B176" s="189"/>
      <c r="C176" s="228"/>
      <c r="D176" s="52"/>
      <c r="E176" s="53"/>
      <c r="F176" s="54"/>
      <c r="G176" s="55"/>
      <c r="H176" s="181"/>
      <c r="I176" s="173"/>
      <c r="J176" s="108"/>
      <c r="K176" s="211"/>
      <c r="L176" s="208"/>
      <c r="M176" s="154"/>
      <c r="N176" s="2"/>
      <c r="O176" s="2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3.1" hidden="false" customHeight="true" outlineLevel="0" collapsed="false">
      <c r="A177" s="210"/>
      <c r="B177" s="189"/>
      <c r="C177" s="54"/>
      <c r="D177" s="52"/>
      <c r="E177" s="53"/>
      <c r="F177" s="228"/>
      <c r="G177" s="55"/>
      <c r="H177" s="181"/>
      <c r="I177" s="173"/>
      <c r="J177" s="108"/>
      <c r="K177" s="211"/>
      <c r="L177" s="208"/>
      <c r="M177" s="154"/>
      <c r="N177" s="2"/>
      <c r="O177" s="2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3.1" hidden="false" customHeight="true" outlineLevel="0" collapsed="false">
      <c r="A178" s="49"/>
      <c r="B178" s="214"/>
      <c r="C178" s="54"/>
      <c r="D178" s="52"/>
      <c r="E178" s="53"/>
      <c r="F178" s="228"/>
      <c r="G178" s="55"/>
      <c r="H178" s="185"/>
      <c r="I178" s="173"/>
      <c r="J178" s="108"/>
      <c r="K178" s="211"/>
      <c r="L178" s="208"/>
      <c r="M178" s="154"/>
      <c r="N178" s="2"/>
      <c r="O178" s="2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3.1" hidden="false" customHeight="true" outlineLevel="0" collapsed="false">
      <c r="A179" s="115"/>
      <c r="B179" s="189"/>
      <c r="C179" s="54"/>
      <c r="D179" s="52"/>
      <c r="E179" s="53"/>
      <c r="F179" s="54"/>
      <c r="G179" s="55"/>
      <c r="H179" s="185"/>
      <c r="I179" s="173"/>
      <c r="J179" s="108"/>
      <c r="K179" s="211"/>
      <c r="L179" s="208"/>
      <c r="M179" s="154"/>
      <c r="N179" s="2"/>
      <c r="O179" s="2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3.1" hidden="false" customHeight="true" outlineLevel="0" collapsed="false">
      <c r="A180" s="210"/>
      <c r="B180" s="214"/>
      <c r="C180" s="229"/>
      <c r="D180" s="52"/>
      <c r="E180" s="53"/>
      <c r="F180" s="229"/>
      <c r="G180" s="218"/>
      <c r="H180" s="207"/>
      <c r="I180" s="44"/>
      <c r="J180" s="220"/>
      <c r="K180" s="211"/>
      <c r="L180" s="221"/>
      <c r="M180" s="154"/>
      <c r="N180" s="2"/>
      <c r="O180" s="2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3.1" hidden="false" customHeight="true" outlineLevel="0" collapsed="false">
      <c r="A181" s="142"/>
      <c r="B181" s="143"/>
      <c r="C181" s="231"/>
      <c r="D181" s="39"/>
      <c r="E181" s="40"/>
      <c r="F181" s="232"/>
      <c r="G181" s="42"/>
      <c r="H181" s="233"/>
      <c r="I181" s="44"/>
      <c r="J181" s="212"/>
      <c r="K181" s="203"/>
      <c r="L181" s="204"/>
      <c r="M181" s="154"/>
      <c r="N181" s="2"/>
      <c r="O181" s="2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3.1" hidden="false" customHeight="true" outlineLevel="0" collapsed="false">
      <c r="A182" s="115"/>
      <c r="B182" s="116"/>
      <c r="C182" s="228"/>
      <c r="D182" s="52"/>
      <c r="E182" s="53"/>
      <c r="F182" s="54"/>
      <c r="G182" s="55"/>
      <c r="H182" s="207"/>
      <c r="I182" s="44"/>
      <c r="J182" s="108"/>
      <c r="K182" s="211"/>
      <c r="L182" s="208"/>
      <c r="M182" s="154"/>
      <c r="N182" s="2"/>
      <c r="O182" s="2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3.1" hidden="false" customHeight="true" outlineLevel="0" collapsed="false">
      <c r="A183" s="115"/>
      <c r="B183" s="116"/>
      <c r="C183" s="179"/>
      <c r="D183" s="52"/>
      <c r="E183" s="53"/>
      <c r="F183" s="183"/>
      <c r="G183" s="55"/>
      <c r="H183" s="181"/>
      <c r="I183" s="173"/>
      <c r="J183" s="108"/>
      <c r="K183" s="211"/>
      <c r="L183" s="208"/>
      <c r="M183" s="154"/>
      <c r="N183" s="2"/>
      <c r="O183" s="2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3.1" hidden="false" customHeight="true" outlineLevel="0" collapsed="false">
      <c r="A184" s="141"/>
      <c r="B184" s="165"/>
      <c r="C184" s="225" t="s">
        <v>148</v>
      </c>
      <c r="D184" s="79"/>
      <c r="E184" s="80"/>
      <c r="F184" s="81"/>
      <c r="G184" s="82"/>
      <c r="H184" s="83"/>
      <c r="I184" s="84"/>
      <c r="J184" s="226"/>
      <c r="K184" s="200"/>
      <c r="L184" s="201"/>
      <c r="M184" s="227"/>
      <c r="N184" s="2"/>
      <c r="O184" s="2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3.1" hidden="false" customHeight="true" outlineLevel="0" collapsed="false">
      <c r="A185" s="27" t="s">
        <v>13</v>
      </c>
      <c r="B185" s="31"/>
      <c r="C185" s="29" t="s">
        <v>14</v>
      </c>
      <c r="D185" s="30"/>
      <c r="E185" s="31"/>
      <c r="F185" s="29" t="s">
        <v>15</v>
      </c>
      <c r="G185" s="30"/>
      <c r="H185" s="32" t="s">
        <v>16</v>
      </c>
      <c r="I185" s="33" t="s">
        <v>17</v>
      </c>
      <c r="J185" s="33" t="s">
        <v>18</v>
      </c>
      <c r="K185" s="33" t="s">
        <v>19</v>
      </c>
      <c r="L185" s="34" t="s">
        <v>20</v>
      </c>
      <c r="M185" s="34"/>
      <c r="N185" s="2"/>
      <c r="O185" s="2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3.1" hidden="false" customHeight="true" outlineLevel="0" collapsed="false">
      <c r="A186" s="142"/>
      <c r="B186" s="143"/>
      <c r="C186" s="38"/>
      <c r="D186" s="39"/>
      <c r="E186" s="40"/>
      <c r="F186" s="41"/>
      <c r="G186" s="42"/>
      <c r="H186" s="144"/>
      <c r="I186" s="45"/>
      <c r="J186" s="145"/>
      <c r="K186" s="203"/>
      <c r="L186" s="204"/>
      <c r="M186" s="48"/>
      <c r="N186" s="2"/>
      <c r="O186" s="2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3.1" hidden="false" customHeight="true" outlineLevel="0" collapsed="false">
      <c r="A187" s="142" t="s">
        <v>149</v>
      </c>
      <c r="B187" s="143"/>
      <c r="C187" s="169" t="s">
        <v>150</v>
      </c>
      <c r="D187" s="39"/>
      <c r="E187" s="40"/>
      <c r="F187" s="41"/>
      <c r="G187" s="42"/>
      <c r="H187" s="144"/>
      <c r="I187" s="45"/>
      <c r="J187" s="145"/>
      <c r="K187" s="203"/>
      <c r="L187" s="204"/>
      <c r="M187" s="48"/>
      <c r="N187" s="2"/>
      <c r="O187" s="2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3.1" hidden="false" customHeight="true" outlineLevel="0" collapsed="false">
      <c r="A188" s="115" t="n">
        <v>1</v>
      </c>
      <c r="B188" s="148"/>
      <c r="C188" s="179" t="s">
        <v>151</v>
      </c>
      <c r="D188" s="52"/>
      <c r="E188" s="53"/>
      <c r="F188" s="234"/>
      <c r="G188" s="55"/>
      <c r="H188" s="185"/>
      <c r="I188" s="173"/>
      <c r="J188" s="108"/>
      <c r="K188" s="109"/>
      <c r="L188" s="119"/>
      <c r="M188" s="154"/>
      <c r="N188" s="35"/>
      <c r="O188" s="35"/>
    </row>
    <row r="189" customFormat="false" ht="23.1" hidden="false" customHeight="true" outlineLevel="0" collapsed="false">
      <c r="A189" s="115"/>
      <c r="B189" s="116"/>
      <c r="C189" s="104" t="s">
        <v>152</v>
      </c>
      <c r="D189" s="52"/>
      <c r="E189" s="53"/>
      <c r="F189" s="159" t="s">
        <v>153</v>
      </c>
      <c r="G189" s="55"/>
      <c r="H189" s="185" t="n">
        <v>42</v>
      </c>
      <c r="I189" s="182" t="s">
        <v>73</v>
      </c>
      <c r="J189" s="108"/>
      <c r="K189" s="109"/>
      <c r="L189" s="119"/>
      <c r="M189" s="154"/>
      <c r="N189" s="35"/>
      <c r="O189" s="35"/>
    </row>
    <row r="190" customFormat="false" ht="23.1" hidden="false" customHeight="true" outlineLevel="0" collapsed="false">
      <c r="A190" s="115"/>
      <c r="B190" s="116"/>
      <c r="C190" s="54"/>
      <c r="D190" s="52"/>
      <c r="E190" s="53"/>
      <c r="F190" s="228"/>
      <c r="G190" s="55"/>
      <c r="H190" s="185"/>
      <c r="I190" s="173"/>
      <c r="J190" s="108"/>
      <c r="K190" s="109"/>
      <c r="L190" s="119"/>
      <c r="M190" s="154"/>
      <c r="N190" s="35"/>
      <c r="O190" s="35"/>
    </row>
    <row r="191" customFormat="false" ht="23.1" hidden="false" customHeight="true" outlineLevel="0" collapsed="false">
      <c r="A191" s="115"/>
      <c r="B191" s="189"/>
      <c r="C191" s="153" t="s">
        <v>154</v>
      </c>
      <c r="D191" s="52"/>
      <c r="E191" s="53"/>
      <c r="F191" s="54" t="s">
        <v>155</v>
      </c>
      <c r="G191" s="55"/>
      <c r="H191" s="207" t="n">
        <v>8</v>
      </c>
      <c r="I191" s="182" t="s">
        <v>121</v>
      </c>
      <c r="J191" s="108"/>
      <c r="K191" s="109"/>
      <c r="L191" s="119"/>
      <c r="M191" s="154"/>
      <c r="N191" s="35"/>
      <c r="O191" s="35"/>
    </row>
    <row r="192" customFormat="false" ht="23.1" hidden="false" customHeight="true" outlineLevel="0" collapsed="false">
      <c r="A192" s="115"/>
      <c r="B192" s="189"/>
      <c r="C192" s="183" t="s">
        <v>156</v>
      </c>
      <c r="D192" s="52"/>
      <c r="E192" s="53"/>
      <c r="F192" s="183" t="s">
        <v>157</v>
      </c>
      <c r="G192" s="55"/>
      <c r="H192" s="191" t="n">
        <v>42</v>
      </c>
      <c r="I192" s="182" t="s">
        <v>73</v>
      </c>
      <c r="J192" s="108"/>
      <c r="K192" s="109"/>
      <c r="L192" s="208"/>
      <c r="M192" s="154"/>
      <c r="N192" s="2"/>
      <c r="O192" s="2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3.1" hidden="false" customHeight="true" outlineLevel="0" collapsed="false">
      <c r="A193" s="115"/>
      <c r="B193" s="189"/>
      <c r="C193" s="183" t="s">
        <v>158</v>
      </c>
      <c r="D193" s="52"/>
      <c r="E193" s="53"/>
      <c r="F193" s="183"/>
      <c r="G193" s="55"/>
      <c r="H193" s="219" t="n">
        <v>1</v>
      </c>
      <c r="I193" s="182" t="s">
        <v>22</v>
      </c>
      <c r="J193" s="108"/>
      <c r="K193" s="211"/>
      <c r="L193" s="208"/>
      <c r="M193" s="154"/>
      <c r="N193" s="2"/>
      <c r="O193" s="2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3.1" hidden="false" customHeight="true" outlineLevel="0" collapsed="false">
      <c r="A194" s="115"/>
      <c r="B194" s="189"/>
      <c r="C194" s="183" t="s">
        <v>159</v>
      </c>
      <c r="D194" s="52"/>
      <c r="E194" s="53"/>
      <c r="F194" s="183"/>
      <c r="G194" s="55"/>
      <c r="H194" s="219" t="n">
        <v>1</v>
      </c>
      <c r="I194" s="182" t="s">
        <v>52</v>
      </c>
      <c r="J194" s="108"/>
      <c r="K194" s="211"/>
      <c r="L194" s="208"/>
      <c r="M194" s="154"/>
      <c r="N194" s="2"/>
      <c r="O194" s="2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3.1" hidden="false" customHeight="true" outlineLevel="0" collapsed="false">
      <c r="A195" s="115"/>
      <c r="B195" s="116"/>
      <c r="C195" s="183" t="s">
        <v>160</v>
      </c>
      <c r="D195" s="52"/>
      <c r="E195" s="53"/>
      <c r="F195" s="183" t="s">
        <v>161</v>
      </c>
      <c r="G195" s="55"/>
      <c r="H195" s="185" t="n">
        <v>65</v>
      </c>
      <c r="I195" s="182" t="s">
        <v>42</v>
      </c>
      <c r="J195" s="108"/>
      <c r="K195" s="211"/>
      <c r="L195" s="208"/>
      <c r="M195" s="154"/>
      <c r="N195" s="2"/>
      <c r="O195" s="2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3.1" hidden="false" customHeight="true" outlineLevel="0" collapsed="false">
      <c r="A196" s="49"/>
      <c r="B196" s="214"/>
      <c r="C196" s="183"/>
      <c r="D196" s="52"/>
      <c r="E196" s="53"/>
      <c r="F196" s="179"/>
      <c r="G196" s="55"/>
      <c r="H196" s="185"/>
      <c r="I196" s="173"/>
      <c r="J196" s="108"/>
      <c r="K196" s="211"/>
      <c r="L196" s="208"/>
      <c r="M196" s="154"/>
      <c r="N196" s="2"/>
      <c r="O196" s="2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3.1" hidden="false" customHeight="true" outlineLevel="0" collapsed="false">
      <c r="A197" s="210"/>
      <c r="B197" s="189"/>
      <c r="C197" s="179" t="s">
        <v>162</v>
      </c>
      <c r="D197" s="52"/>
      <c r="E197" s="53"/>
      <c r="F197" s="183"/>
      <c r="G197" s="55"/>
      <c r="H197" s="185"/>
      <c r="I197" s="173"/>
      <c r="J197" s="108"/>
      <c r="K197" s="211"/>
      <c r="L197" s="208"/>
      <c r="M197" s="154"/>
      <c r="N197" s="2"/>
      <c r="O197" s="2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3.1" hidden="false" customHeight="true" outlineLevel="0" collapsed="false">
      <c r="A198" s="210"/>
      <c r="B198" s="189"/>
      <c r="C198" s="179" t="s">
        <v>163</v>
      </c>
      <c r="D198" s="52"/>
      <c r="E198" s="53"/>
      <c r="F198" s="183"/>
      <c r="G198" s="55"/>
      <c r="H198" s="185" t="n">
        <v>41.3</v>
      </c>
      <c r="I198" s="182" t="s">
        <v>73</v>
      </c>
      <c r="J198" s="108"/>
      <c r="K198" s="211"/>
      <c r="L198" s="208"/>
      <c r="M198" s="154"/>
      <c r="N198" s="2"/>
      <c r="O198" s="2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3.1" hidden="false" customHeight="true" outlineLevel="0" collapsed="false">
      <c r="A199" s="210"/>
      <c r="B199" s="189"/>
      <c r="C199" s="104" t="s">
        <v>164</v>
      </c>
      <c r="D199" s="52"/>
      <c r="E199" s="53"/>
      <c r="F199" s="153" t="s">
        <v>165</v>
      </c>
      <c r="G199" s="55"/>
      <c r="H199" s="185" t="n">
        <v>41.3</v>
      </c>
      <c r="I199" s="182" t="s">
        <v>52</v>
      </c>
      <c r="J199" s="108"/>
      <c r="K199" s="211"/>
      <c r="L199" s="208"/>
      <c r="M199" s="154"/>
      <c r="N199" s="2"/>
      <c r="O199" s="2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3.1" hidden="false" customHeight="true" outlineLevel="0" collapsed="false">
      <c r="A200" s="115"/>
      <c r="B200" s="116"/>
      <c r="C200" s="153" t="s">
        <v>166</v>
      </c>
      <c r="D200" s="52"/>
      <c r="E200" s="53"/>
      <c r="F200" s="104" t="s">
        <v>167</v>
      </c>
      <c r="G200" s="55"/>
      <c r="H200" s="191" t="n">
        <v>41.3</v>
      </c>
      <c r="I200" s="182" t="s">
        <v>52</v>
      </c>
      <c r="J200" s="108"/>
      <c r="K200" s="211"/>
      <c r="L200" s="208"/>
      <c r="M200" s="154"/>
      <c r="N200" s="2"/>
      <c r="O200" s="2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3.1" hidden="false" customHeight="true" outlineLevel="0" collapsed="false">
      <c r="A201" s="115"/>
      <c r="B201" s="116"/>
      <c r="C201" s="153" t="s">
        <v>168</v>
      </c>
      <c r="D201" s="52"/>
      <c r="E201" s="53"/>
      <c r="F201" s="159" t="s">
        <v>169</v>
      </c>
      <c r="G201" s="55"/>
      <c r="H201" s="191" t="n">
        <v>41.3</v>
      </c>
      <c r="I201" s="182" t="s">
        <v>52</v>
      </c>
      <c r="J201" s="108"/>
      <c r="K201" s="211"/>
      <c r="L201" s="208"/>
      <c r="M201" s="154"/>
      <c r="N201" s="2"/>
      <c r="O201" s="2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3.1" hidden="false" customHeight="true" outlineLevel="0" collapsed="false">
      <c r="A202" s="142"/>
      <c r="B202" s="143"/>
      <c r="C202" s="231" t="s">
        <v>170</v>
      </c>
      <c r="D202" s="39"/>
      <c r="E202" s="40"/>
      <c r="F202" s="235"/>
      <c r="G202" s="42"/>
      <c r="H202" s="219" t="n">
        <v>1</v>
      </c>
      <c r="I202" s="230" t="s">
        <v>22</v>
      </c>
      <c r="J202" s="212"/>
      <c r="K202" s="203"/>
      <c r="L202" s="204"/>
      <c r="M202" s="154"/>
      <c r="N202" s="2"/>
      <c r="O202" s="2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3.1" hidden="false" customHeight="true" outlineLevel="0" collapsed="false">
      <c r="A203" s="115"/>
      <c r="B203" s="189"/>
      <c r="C203" s="54"/>
      <c r="D203" s="65"/>
      <c r="E203" s="66"/>
      <c r="F203" s="54"/>
      <c r="G203" s="68"/>
      <c r="H203" s="185"/>
      <c r="I203" s="173"/>
      <c r="J203" s="108"/>
      <c r="K203" s="109"/>
      <c r="L203" s="119"/>
      <c r="M203" s="154"/>
      <c r="N203" s="2"/>
      <c r="O203" s="2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3.1" hidden="false" customHeight="true" outlineLevel="0" collapsed="false">
      <c r="A204" s="115"/>
      <c r="B204" s="116"/>
      <c r="C204" s="152" t="s">
        <v>171</v>
      </c>
      <c r="D204" s="52"/>
      <c r="E204" s="53"/>
      <c r="F204" s="228"/>
      <c r="G204" s="55"/>
      <c r="H204" s="56"/>
      <c r="I204" s="57"/>
      <c r="J204" s="213"/>
      <c r="K204" s="211"/>
      <c r="L204" s="208"/>
      <c r="M204" s="110"/>
      <c r="N204" s="2"/>
      <c r="O204" s="2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3.1" hidden="false" customHeight="true" outlineLevel="0" collapsed="false">
      <c r="A205" s="115"/>
      <c r="B205" s="116"/>
      <c r="C205" s="104" t="s">
        <v>172</v>
      </c>
      <c r="D205" s="52"/>
      <c r="E205" s="53"/>
      <c r="F205" s="104" t="s">
        <v>173</v>
      </c>
      <c r="G205" s="55"/>
      <c r="H205" s="236" t="n">
        <v>34.4</v>
      </c>
      <c r="I205" s="237" t="s">
        <v>73</v>
      </c>
      <c r="J205" s="108"/>
      <c r="K205" s="211"/>
      <c r="L205" s="223"/>
      <c r="M205" s="224"/>
      <c r="N205" s="2"/>
      <c r="O205" s="2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3.1" hidden="false" customHeight="true" outlineLevel="0" collapsed="false">
      <c r="A206" s="210"/>
      <c r="B206" s="214"/>
      <c r="C206" s="152" t="s">
        <v>174</v>
      </c>
      <c r="D206" s="52"/>
      <c r="E206" s="53"/>
      <c r="F206" s="229" t="s">
        <v>175</v>
      </c>
      <c r="G206" s="218"/>
      <c r="H206" s="236" t="n">
        <v>34.4</v>
      </c>
      <c r="I206" s="182" t="s">
        <v>52</v>
      </c>
      <c r="J206" s="108"/>
      <c r="K206" s="211"/>
      <c r="L206" s="221"/>
      <c r="M206" s="224"/>
      <c r="N206" s="2"/>
      <c r="O206" s="2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3.1" hidden="false" customHeight="true" outlineLevel="0" collapsed="false">
      <c r="A207" s="141"/>
      <c r="B207" s="165"/>
      <c r="C207" s="225"/>
      <c r="D207" s="79"/>
      <c r="E207" s="80"/>
      <c r="F207" s="81"/>
      <c r="G207" s="82"/>
      <c r="H207" s="83"/>
      <c r="I207" s="84"/>
      <c r="J207" s="226"/>
      <c r="K207" s="200"/>
      <c r="L207" s="201"/>
      <c r="M207" s="227"/>
      <c r="N207" s="2"/>
      <c r="O207" s="2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3.1" hidden="false" customHeight="true" outlineLevel="0" collapsed="false">
      <c r="A208" s="27" t="s">
        <v>13</v>
      </c>
      <c r="B208" s="31"/>
      <c r="C208" s="29" t="s">
        <v>14</v>
      </c>
      <c r="D208" s="30"/>
      <c r="E208" s="31"/>
      <c r="F208" s="29" t="s">
        <v>15</v>
      </c>
      <c r="G208" s="30"/>
      <c r="H208" s="32" t="s">
        <v>16</v>
      </c>
      <c r="I208" s="33" t="s">
        <v>17</v>
      </c>
      <c r="J208" s="33" t="s">
        <v>18</v>
      </c>
      <c r="K208" s="33" t="s">
        <v>19</v>
      </c>
      <c r="L208" s="34" t="s">
        <v>20</v>
      </c>
      <c r="M208" s="34"/>
      <c r="N208" s="2"/>
      <c r="O208" s="2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3.1" hidden="false" customHeight="true" outlineLevel="0" collapsed="false">
      <c r="A209" s="142"/>
      <c r="B209" s="143"/>
      <c r="C209" s="38"/>
      <c r="D209" s="39"/>
      <c r="E209" s="40"/>
      <c r="F209" s="41"/>
      <c r="G209" s="42"/>
      <c r="H209" s="144"/>
      <c r="I209" s="45"/>
      <c r="J209" s="145"/>
      <c r="K209" s="203"/>
      <c r="L209" s="204"/>
      <c r="M209" s="48"/>
      <c r="N209" s="2"/>
      <c r="O209" s="2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3.1" hidden="false" customHeight="true" outlineLevel="0" collapsed="false">
      <c r="A210" s="115"/>
      <c r="B210" s="116"/>
      <c r="C210" s="179"/>
      <c r="D210" s="52"/>
      <c r="E210" s="53"/>
      <c r="F210" s="183"/>
      <c r="G210" s="55"/>
      <c r="H210" s="191"/>
      <c r="I210" s="173"/>
      <c r="J210" s="108"/>
      <c r="K210" s="211"/>
      <c r="L210" s="208"/>
      <c r="M210" s="154"/>
      <c r="N210" s="2"/>
      <c r="O210" s="2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3.1" hidden="false" customHeight="true" outlineLevel="0" collapsed="false">
      <c r="A211" s="142"/>
      <c r="B211" s="143"/>
      <c r="C211" s="238" t="s">
        <v>176</v>
      </c>
      <c r="D211" s="39"/>
      <c r="E211" s="40"/>
      <c r="F211" s="41" t="s">
        <v>177</v>
      </c>
      <c r="G211" s="42"/>
      <c r="H211" s="219" t="n">
        <v>1</v>
      </c>
      <c r="I211" s="230" t="s">
        <v>22</v>
      </c>
      <c r="J211" s="108"/>
      <c r="K211" s="109"/>
      <c r="L211" s="204"/>
      <c r="M211" s="48"/>
      <c r="N211" s="2"/>
      <c r="O211" s="2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3.1" hidden="false" customHeight="true" outlineLevel="0" collapsed="false">
      <c r="A212" s="210"/>
      <c r="B212" s="214"/>
      <c r="C212" s="239" t="s">
        <v>178</v>
      </c>
      <c r="D212" s="216"/>
      <c r="E212" s="217"/>
      <c r="F212" s="215"/>
      <c r="G212" s="218"/>
      <c r="H212" s="219"/>
      <c r="I212" s="44"/>
      <c r="J212" s="220"/>
      <c r="K212" s="211"/>
      <c r="L212" s="221"/>
      <c r="M212" s="154"/>
      <c r="N212" s="2"/>
      <c r="O212" s="2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1" hidden="false" customHeight="true" outlineLevel="0" collapsed="false">
      <c r="A213" s="115"/>
      <c r="B213" s="116"/>
      <c r="C213" s="229"/>
      <c r="D213" s="52"/>
      <c r="E213" s="53"/>
      <c r="F213" s="228"/>
      <c r="G213" s="55"/>
      <c r="H213" s="56"/>
      <c r="I213" s="57"/>
      <c r="J213" s="213"/>
      <c r="K213" s="211"/>
      <c r="L213" s="208"/>
      <c r="M213" s="110"/>
      <c r="N213" s="2"/>
      <c r="O213" s="2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3.1" hidden="false" customHeight="true" outlineLevel="0" collapsed="false">
      <c r="A214" s="115" t="n">
        <v>2</v>
      </c>
      <c r="B214" s="148"/>
      <c r="C214" s="153" t="s">
        <v>179</v>
      </c>
      <c r="D214" s="52"/>
      <c r="E214" s="53"/>
      <c r="F214" s="163"/>
      <c r="G214" s="55"/>
      <c r="H214" s="175"/>
      <c r="I214" s="173"/>
      <c r="J214" s="108"/>
      <c r="K214" s="109"/>
      <c r="L214" s="119"/>
      <c r="M214" s="154"/>
      <c r="N214" s="35"/>
      <c r="O214" s="35"/>
    </row>
    <row r="215" customFormat="false" ht="23.1" hidden="false" customHeight="true" outlineLevel="0" collapsed="false">
      <c r="A215" s="115"/>
      <c r="B215" s="116"/>
      <c r="C215" s="104" t="s">
        <v>180</v>
      </c>
      <c r="D215" s="52"/>
      <c r="E215" s="53"/>
      <c r="F215" s="240" t="s">
        <v>181</v>
      </c>
      <c r="G215" s="55"/>
      <c r="H215" s="175" t="n">
        <v>80</v>
      </c>
      <c r="I215" s="182" t="s">
        <v>73</v>
      </c>
      <c r="J215" s="108"/>
      <c r="K215" s="109"/>
      <c r="L215" s="119"/>
      <c r="M215" s="154"/>
      <c r="N215" s="35"/>
      <c r="O215" s="35"/>
    </row>
    <row r="216" customFormat="false" ht="23.1" hidden="false" customHeight="true" outlineLevel="0" collapsed="false">
      <c r="A216" s="115"/>
      <c r="B216" s="116"/>
      <c r="C216" s="104" t="s">
        <v>182</v>
      </c>
      <c r="D216" s="52"/>
      <c r="E216" s="53"/>
      <c r="F216" s="241" t="s">
        <v>183</v>
      </c>
      <c r="G216" s="55"/>
      <c r="H216" s="175" t="n">
        <v>83</v>
      </c>
      <c r="I216" s="182" t="s">
        <v>42</v>
      </c>
      <c r="J216" s="108"/>
      <c r="K216" s="109"/>
      <c r="L216" s="119"/>
      <c r="M216" s="154"/>
      <c r="N216" s="35"/>
      <c r="O216" s="35"/>
    </row>
    <row r="217" customFormat="false" ht="23.1" hidden="false" customHeight="true" outlineLevel="0" collapsed="false">
      <c r="A217" s="115"/>
      <c r="B217" s="189"/>
      <c r="C217" s="153" t="s">
        <v>184</v>
      </c>
      <c r="D217" s="52"/>
      <c r="E217" s="53"/>
      <c r="F217" s="104" t="s">
        <v>52</v>
      </c>
      <c r="G217" s="55"/>
      <c r="H217" s="56" t="n">
        <v>110</v>
      </c>
      <c r="I217" s="182" t="s">
        <v>45</v>
      </c>
      <c r="J217" s="108"/>
      <c r="K217" s="109"/>
      <c r="L217" s="119"/>
      <c r="M217" s="154"/>
      <c r="N217" s="35"/>
      <c r="O217" s="35"/>
    </row>
    <row r="218" customFormat="false" ht="23.1" hidden="false" customHeight="true" outlineLevel="0" collapsed="false">
      <c r="A218" s="115"/>
      <c r="B218" s="189"/>
      <c r="C218" s="54"/>
      <c r="D218" s="52"/>
      <c r="E218" s="53"/>
      <c r="F218" s="54"/>
      <c r="G218" s="55"/>
      <c r="H218" s="162"/>
      <c r="I218" s="173"/>
      <c r="J218" s="108"/>
      <c r="K218" s="109"/>
      <c r="L218" s="208"/>
      <c r="M218" s="154"/>
      <c r="N218" s="2"/>
      <c r="O218" s="2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3.1" hidden="false" customHeight="true" outlineLevel="0" collapsed="false">
      <c r="A219" s="115"/>
      <c r="B219" s="116"/>
      <c r="C219" s="104" t="s">
        <v>180</v>
      </c>
      <c r="D219" s="52"/>
      <c r="E219" s="53"/>
      <c r="F219" s="240" t="s">
        <v>185</v>
      </c>
      <c r="G219" s="55"/>
      <c r="H219" s="177" t="n">
        <v>147</v>
      </c>
      <c r="I219" s="182" t="s">
        <v>73</v>
      </c>
      <c r="J219" s="108"/>
      <c r="K219" s="109"/>
      <c r="L219" s="119"/>
      <c r="M219" s="154"/>
      <c r="N219" s="35"/>
      <c r="O219" s="35"/>
    </row>
    <row r="220" customFormat="false" ht="23.1" hidden="false" customHeight="true" outlineLevel="0" collapsed="false">
      <c r="A220" s="115"/>
      <c r="B220" s="116"/>
      <c r="C220" s="104" t="s">
        <v>182</v>
      </c>
      <c r="D220" s="52"/>
      <c r="E220" s="53"/>
      <c r="F220" s="241" t="s">
        <v>186</v>
      </c>
      <c r="G220" s="55"/>
      <c r="H220" s="177" t="n">
        <v>192</v>
      </c>
      <c r="I220" s="182" t="s">
        <v>42</v>
      </c>
      <c r="J220" s="108"/>
      <c r="K220" s="109"/>
      <c r="L220" s="119"/>
      <c r="M220" s="154"/>
      <c r="N220" s="35"/>
      <c r="O220" s="35"/>
    </row>
    <row r="221" customFormat="false" ht="23.1" hidden="false" customHeight="true" outlineLevel="0" collapsed="false">
      <c r="A221" s="115"/>
      <c r="B221" s="189"/>
      <c r="C221" s="179" t="s">
        <v>184</v>
      </c>
      <c r="D221" s="52"/>
      <c r="E221" s="53"/>
      <c r="F221" s="183" t="s">
        <v>52</v>
      </c>
      <c r="G221" s="55"/>
      <c r="H221" s="207" t="n">
        <v>250</v>
      </c>
      <c r="I221" s="182" t="s">
        <v>45</v>
      </c>
      <c r="J221" s="108"/>
      <c r="K221" s="109"/>
      <c r="L221" s="119"/>
      <c r="M221" s="154"/>
      <c r="N221" s="35"/>
      <c r="O221" s="35"/>
    </row>
    <row r="222" customFormat="false" ht="23.1" hidden="false" customHeight="true" outlineLevel="0" collapsed="false">
      <c r="A222" s="115"/>
      <c r="B222" s="189"/>
      <c r="C222" s="183"/>
      <c r="D222" s="65"/>
      <c r="E222" s="66"/>
      <c r="F222" s="183"/>
      <c r="G222" s="68"/>
      <c r="H222" s="185"/>
      <c r="I222" s="173"/>
      <c r="J222" s="108"/>
      <c r="K222" s="109"/>
      <c r="L222" s="119"/>
      <c r="M222" s="154"/>
      <c r="N222" s="2"/>
      <c r="O222" s="2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3.1" hidden="false" customHeight="true" outlineLevel="0" collapsed="false">
      <c r="A223" s="49"/>
      <c r="B223" s="214"/>
      <c r="C223" s="183" t="s">
        <v>187</v>
      </c>
      <c r="D223" s="52"/>
      <c r="E223" s="53"/>
      <c r="F223" s="179"/>
      <c r="G223" s="55"/>
      <c r="H223" s="219" t="n">
        <v>1</v>
      </c>
      <c r="I223" s="230" t="s">
        <v>22</v>
      </c>
      <c r="J223" s="108"/>
      <c r="K223" s="211"/>
      <c r="L223" s="208"/>
      <c r="M223" s="154"/>
      <c r="N223" s="2"/>
      <c r="O223" s="2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3.1" hidden="false" customHeight="true" outlineLevel="0" collapsed="false">
      <c r="A224" s="210"/>
      <c r="B224" s="189"/>
      <c r="C224" s="179"/>
      <c r="D224" s="52"/>
      <c r="E224" s="53"/>
      <c r="F224" s="183"/>
      <c r="G224" s="55"/>
      <c r="H224" s="185"/>
      <c r="I224" s="173"/>
      <c r="J224" s="108"/>
      <c r="K224" s="211"/>
      <c r="L224" s="208"/>
      <c r="M224" s="154"/>
      <c r="N224" s="2"/>
      <c r="O224" s="2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3.1" hidden="false" customHeight="true" outlineLevel="0" collapsed="false">
      <c r="A225" s="210"/>
      <c r="B225" s="189"/>
      <c r="C225" s="179"/>
      <c r="D225" s="52"/>
      <c r="E225" s="53"/>
      <c r="F225" s="183"/>
      <c r="G225" s="55"/>
      <c r="H225" s="185"/>
      <c r="I225" s="173"/>
      <c r="J225" s="108"/>
      <c r="K225" s="211"/>
      <c r="L225" s="208"/>
      <c r="M225" s="154"/>
      <c r="N225" s="2"/>
      <c r="O225" s="2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3.1" hidden="false" customHeight="true" outlineLevel="0" collapsed="false">
      <c r="A226" s="210"/>
      <c r="B226" s="189"/>
      <c r="C226" s="239" t="s">
        <v>188</v>
      </c>
      <c r="D226" s="216"/>
      <c r="E226" s="217"/>
      <c r="F226" s="215"/>
      <c r="G226" s="218"/>
      <c r="H226" s="219"/>
      <c r="I226" s="44"/>
      <c r="J226" s="220"/>
      <c r="K226" s="211"/>
      <c r="L226" s="208"/>
      <c r="M226" s="154"/>
      <c r="N226" s="2"/>
      <c r="O226" s="2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3.1" hidden="false" customHeight="true" outlineLevel="0" collapsed="false">
      <c r="A227" s="115"/>
      <c r="B227" s="116"/>
      <c r="C227" s="179"/>
      <c r="D227" s="52"/>
      <c r="E227" s="53"/>
      <c r="F227" s="183"/>
      <c r="G227" s="55"/>
      <c r="H227" s="191"/>
      <c r="I227" s="173"/>
      <c r="J227" s="108"/>
      <c r="K227" s="211"/>
      <c r="L227" s="208"/>
      <c r="M227" s="154"/>
      <c r="N227" s="2"/>
      <c r="O227" s="2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1" hidden="false" customHeight="true" outlineLevel="0" collapsed="false">
      <c r="A228" s="142"/>
      <c r="B228" s="143"/>
      <c r="C228" s="231"/>
      <c r="D228" s="39"/>
      <c r="E228" s="40"/>
      <c r="F228" s="235"/>
      <c r="G228" s="42"/>
      <c r="H228" s="219"/>
      <c r="I228" s="44"/>
      <c r="J228" s="212"/>
      <c r="K228" s="203"/>
      <c r="L228" s="204"/>
      <c r="M228" s="154"/>
      <c r="N228" s="2"/>
      <c r="O228" s="2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3.1" hidden="false" customHeight="true" outlineLevel="0" collapsed="false">
      <c r="A229" s="115"/>
      <c r="B229" s="116"/>
      <c r="C229" s="239" t="s">
        <v>189</v>
      </c>
      <c r="D229" s="52"/>
      <c r="E229" s="53"/>
      <c r="F229" s="54"/>
      <c r="G229" s="55"/>
      <c r="H229" s="149"/>
      <c r="I229" s="222"/>
      <c r="J229" s="108"/>
      <c r="K229" s="211"/>
      <c r="L229" s="223"/>
      <c r="M229" s="224"/>
      <c r="N229" s="2"/>
      <c r="O229" s="2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3.1" hidden="false" customHeight="true" outlineLevel="0" collapsed="false">
      <c r="A230" s="141"/>
      <c r="B230" s="165"/>
      <c r="C230" s="225"/>
      <c r="D230" s="79"/>
      <c r="E230" s="80"/>
      <c r="F230" s="81"/>
      <c r="G230" s="82"/>
      <c r="H230" s="83"/>
      <c r="I230" s="84"/>
      <c r="J230" s="226"/>
      <c r="K230" s="200"/>
      <c r="L230" s="201"/>
      <c r="M230" s="227"/>
      <c r="N230" s="2"/>
      <c r="O230" s="2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3.1" hidden="false" customHeight="true" outlineLevel="0" collapsed="false">
      <c r="A231" s="27" t="s">
        <v>13</v>
      </c>
      <c r="B231" s="31"/>
      <c r="C231" s="29" t="s">
        <v>14</v>
      </c>
      <c r="D231" s="30"/>
      <c r="E231" s="31"/>
      <c r="F231" s="29" t="s">
        <v>15</v>
      </c>
      <c r="G231" s="30"/>
      <c r="H231" s="32" t="s">
        <v>16</v>
      </c>
      <c r="I231" s="33" t="s">
        <v>17</v>
      </c>
      <c r="J231" s="33" t="s">
        <v>18</v>
      </c>
      <c r="K231" s="33" t="s">
        <v>19</v>
      </c>
      <c r="L231" s="34" t="s">
        <v>20</v>
      </c>
      <c r="M231" s="34"/>
      <c r="N231" s="2"/>
      <c r="O231" s="2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3.1" hidden="false" customHeight="true" outlineLevel="0" collapsed="false">
      <c r="A232" s="142"/>
      <c r="B232" s="143"/>
      <c r="C232" s="38"/>
      <c r="D232" s="39"/>
      <c r="E232" s="40"/>
      <c r="F232" s="41"/>
      <c r="G232" s="42"/>
      <c r="H232" s="144"/>
      <c r="I232" s="45"/>
      <c r="J232" s="145"/>
      <c r="K232" s="203"/>
      <c r="L232" s="204"/>
      <c r="M232" s="48"/>
      <c r="N232" s="2"/>
      <c r="O232" s="2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3.1" hidden="false" customHeight="true" outlineLevel="0" collapsed="false">
      <c r="A233" s="142" t="s">
        <v>190</v>
      </c>
      <c r="B233" s="143"/>
      <c r="C233" s="169" t="s">
        <v>191</v>
      </c>
      <c r="D233" s="39"/>
      <c r="E233" s="40"/>
      <c r="F233" s="41"/>
      <c r="G233" s="42"/>
      <c r="H233" s="144"/>
      <c r="I233" s="45"/>
      <c r="J233" s="145"/>
      <c r="K233" s="203"/>
      <c r="L233" s="204"/>
      <c r="M233" s="48"/>
      <c r="N233" s="2"/>
      <c r="O233" s="2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3.1" hidden="false" customHeight="true" outlineLevel="0" collapsed="false">
      <c r="A234" s="115"/>
      <c r="B234" s="148"/>
      <c r="C234" s="179" t="s">
        <v>141</v>
      </c>
      <c r="D234" s="52"/>
      <c r="E234" s="53"/>
      <c r="F234" s="234"/>
      <c r="G234" s="55"/>
      <c r="H234" s="185"/>
      <c r="I234" s="173"/>
      <c r="J234" s="108"/>
      <c r="K234" s="109"/>
      <c r="L234" s="119"/>
      <c r="M234" s="154"/>
      <c r="N234" s="35"/>
      <c r="O234" s="35"/>
    </row>
    <row r="235" customFormat="false" ht="23.1" hidden="false" customHeight="true" outlineLevel="0" collapsed="false">
      <c r="A235" s="115"/>
      <c r="B235" s="116"/>
      <c r="C235" s="183" t="s">
        <v>192</v>
      </c>
      <c r="D235" s="52"/>
      <c r="E235" s="53"/>
      <c r="F235" s="234"/>
      <c r="G235" s="55"/>
      <c r="H235" s="185" t="n">
        <v>22.5</v>
      </c>
      <c r="I235" s="182" t="s">
        <v>42</v>
      </c>
      <c r="J235" s="108"/>
      <c r="K235" s="109"/>
      <c r="L235" s="119"/>
      <c r="M235" s="154"/>
      <c r="N235" s="35"/>
      <c r="O235" s="35"/>
    </row>
    <row r="236" customFormat="false" ht="23.1" hidden="false" customHeight="true" outlineLevel="0" collapsed="false">
      <c r="A236" s="115"/>
      <c r="B236" s="116"/>
      <c r="C236" s="183" t="s">
        <v>193</v>
      </c>
      <c r="D236" s="52"/>
      <c r="E236" s="53"/>
      <c r="F236" s="179"/>
      <c r="G236" s="55"/>
      <c r="H236" s="181" t="n">
        <v>2</v>
      </c>
      <c r="I236" s="182" t="s">
        <v>45</v>
      </c>
      <c r="J236" s="108"/>
      <c r="K236" s="109"/>
      <c r="L236" s="119"/>
      <c r="M236" s="154"/>
      <c r="N236" s="35"/>
      <c r="O236" s="35"/>
    </row>
    <row r="237" customFormat="false" ht="23.1" hidden="false" customHeight="true" outlineLevel="0" collapsed="false">
      <c r="A237" s="115"/>
      <c r="B237" s="189"/>
      <c r="C237" s="179" t="s">
        <v>194</v>
      </c>
      <c r="D237" s="52"/>
      <c r="E237" s="53"/>
      <c r="F237" s="183"/>
      <c r="G237" s="55"/>
      <c r="H237" s="181" t="n">
        <v>2</v>
      </c>
      <c r="I237" s="182" t="s">
        <v>52</v>
      </c>
      <c r="J237" s="108"/>
      <c r="K237" s="109"/>
      <c r="L237" s="119"/>
      <c r="M237" s="154"/>
      <c r="N237" s="35"/>
      <c r="O237" s="35"/>
    </row>
    <row r="238" customFormat="false" ht="23.1" hidden="false" customHeight="true" outlineLevel="0" collapsed="false">
      <c r="A238" s="115"/>
      <c r="B238" s="189"/>
      <c r="C238" s="183" t="s">
        <v>195</v>
      </c>
      <c r="D238" s="52"/>
      <c r="E238" s="53"/>
      <c r="F238" s="183"/>
      <c r="G238" s="55"/>
      <c r="H238" s="191" t="n">
        <v>7.2</v>
      </c>
      <c r="I238" s="182" t="s">
        <v>42</v>
      </c>
      <c r="J238" s="108"/>
      <c r="K238" s="109"/>
      <c r="L238" s="208"/>
      <c r="M238" s="154"/>
      <c r="N238" s="2"/>
      <c r="O238" s="2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3.1" hidden="false" customHeight="true" outlineLevel="0" collapsed="false">
      <c r="A239" s="142"/>
      <c r="B239" s="143"/>
      <c r="C239" s="183" t="s">
        <v>196</v>
      </c>
      <c r="D239" s="52"/>
      <c r="E239" s="53"/>
      <c r="F239" s="179"/>
      <c r="G239" s="55"/>
      <c r="H239" s="185" t="n">
        <v>13</v>
      </c>
      <c r="I239" s="182" t="s">
        <v>52</v>
      </c>
      <c r="J239" s="108"/>
      <c r="K239" s="109"/>
      <c r="L239" s="204"/>
      <c r="M239" s="154"/>
      <c r="N239" s="2"/>
      <c r="O239" s="2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3.1" hidden="false" customHeight="true" outlineLevel="0" collapsed="false">
      <c r="A240" s="210"/>
      <c r="B240" s="189"/>
      <c r="C240" s="183"/>
      <c r="D240" s="52"/>
      <c r="E240" s="53"/>
      <c r="F240" s="179"/>
      <c r="G240" s="55"/>
      <c r="H240" s="185"/>
      <c r="I240" s="173"/>
      <c r="J240" s="108"/>
      <c r="K240" s="211"/>
      <c r="L240" s="208"/>
      <c r="M240" s="154"/>
      <c r="N240" s="2"/>
      <c r="O240" s="2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3.1" hidden="false" customHeight="true" outlineLevel="0" collapsed="false">
      <c r="A241" s="115"/>
      <c r="B241" s="189"/>
      <c r="C241" s="183" t="s">
        <v>197</v>
      </c>
      <c r="D241" s="65"/>
      <c r="E241" s="66"/>
      <c r="F241" s="183"/>
      <c r="G241" s="68"/>
      <c r="H241" s="185"/>
      <c r="I241" s="173"/>
      <c r="J241" s="108"/>
      <c r="K241" s="109"/>
      <c r="L241" s="119"/>
      <c r="M241" s="154"/>
      <c r="N241" s="2"/>
      <c r="O241" s="2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1" hidden="false" customHeight="true" outlineLevel="0" collapsed="false">
      <c r="A242" s="115"/>
      <c r="B242" s="189"/>
      <c r="C242" s="183" t="s">
        <v>198</v>
      </c>
      <c r="D242" s="52"/>
      <c r="E242" s="53"/>
      <c r="F242" s="209" t="s">
        <v>199</v>
      </c>
      <c r="G242" s="55"/>
      <c r="H242" s="181" t="n">
        <v>9</v>
      </c>
      <c r="I242" s="182" t="s">
        <v>200</v>
      </c>
      <c r="J242" s="108"/>
      <c r="K242" s="211"/>
      <c r="L242" s="208"/>
      <c r="M242" s="154"/>
      <c r="N242" s="2"/>
      <c r="O242" s="2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1" hidden="false" customHeight="true" outlineLevel="0" collapsed="false">
      <c r="A243" s="115"/>
      <c r="B243" s="116"/>
      <c r="C243" s="179"/>
      <c r="D243" s="52"/>
      <c r="E243" s="53"/>
      <c r="F243" s="183"/>
      <c r="G243" s="55"/>
      <c r="H243" s="191"/>
      <c r="I243" s="173"/>
      <c r="J243" s="108"/>
      <c r="K243" s="211"/>
      <c r="L243" s="208"/>
      <c r="M243" s="154"/>
      <c r="N243" s="2"/>
      <c r="O243" s="2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1" hidden="false" customHeight="true" outlineLevel="0" collapsed="false">
      <c r="A244" s="115"/>
      <c r="B244" s="189"/>
      <c r="C244" s="183" t="s">
        <v>201</v>
      </c>
      <c r="D244" s="52"/>
      <c r="E244" s="53"/>
      <c r="F244" s="183"/>
      <c r="G244" s="55"/>
      <c r="H244" s="185"/>
      <c r="I244" s="173"/>
      <c r="J244" s="108"/>
      <c r="K244" s="211"/>
      <c r="L244" s="208"/>
      <c r="M244" s="154"/>
      <c r="N244" s="2"/>
      <c r="O244" s="2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3.1" hidden="false" customHeight="true" outlineLevel="0" collapsed="false">
      <c r="A245" s="115"/>
      <c r="B245" s="116"/>
      <c r="C245" s="104" t="s">
        <v>202</v>
      </c>
      <c r="D245" s="52"/>
      <c r="E245" s="53"/>
      <c r="F245" s="104" t="s">
        <v>203</v>
      </c>
      <c r="G245" s="55"/>
      <c r="H245" s="181" t="n">
        <v>1</v>
      </c>
      <c r="I245" s="182" t="s">
        <v>22</v>
      </c>
      <c r="J245" s="108"/>
      <c r="K245" s="211"/>
      <c r="L245" s="208"/>
      <c r="M245" s="154"/>
      <c r="N245" s="2"/>
      <c r="O245" s="2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3.1" hidden="false" customHeight="true" outlineLevel="0" collapsed="false">
      <c r="A246" s="49"/>
      <c r="B246" s="214"/>
      <c r="C246" s="104" t="s">
        <v>204</v>
      </c>
      <c r="D246" s="52"/>
      <c r="E246" s="53"/>
      <c r="F246" s="240" t="s">
        <v>205</v>
      </c>
      <c r="G246" s="55"/>
      <c r="H246" s="181" t="n">
        <v>125</v>
      </c>
      <c r="I246" s="182" t="s">
        <v>42</v>
      </c>
      <c r="J246" s="108"/>
      <c r="K246" s="211"/>
      <c r="L246" s="208"/>
      <c r="M246" s="154"/>
      <c r="N246" s="2"/>
      <c r="O246" s="2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3.1" hidden="false" customHeight="true" outlineLevel="0" collapsed="false">
      <c r="A247" s="210"/>
      <c r="B247" s="189"/>
      <c r="C247" s="153" t="s">
        <v>206</v>
      </c>
      <c r="D247" s="52"/>
      <c r="E247" s="53"/>
      <c r="F247" s="54"/>
      <c r="G247" s="55"/>
      <c r="H247" s="185" t="n">
        <v>48</v>
      </c>
      <c r="I247" s="182" t="s">
        <v>52</v>
      </c>
      <c r="J247" s="108"/>
      <c r="K247" s="211"/>
      <c r="L247" s="208"/>
      <c r="M247" s="154"/>
      <c r="N247" s="2"/>
      <c r="O247" s="2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3.1" hidden="false" customHeight="true" outlineLevel="0" collapsed="false">
      <c r="A248" s="115"/>
      <c r="B248" s="116"/>
      <c r="C248" s="228"/>
      <c r="D248" s="52"/>
      <c r="E248" s="53"/>
      <c r="F248" s="54"/>
      <c r="G248" s="55"/>
      <c r="H248" s="191"/>
      <c r="I248" s="173"/>
      <c r="J248" s="108"/>
      <c r="K248" s="211"/>
      <c r="L248" s="208"/>
      <c r="M248" s="154"/>
      <c r="N248" s="2"/>
      <c r="O248" s="2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3.1" hidden="false" customHeight="true" outlineLevel="0" collapsed="false">
      <c r="A249" s="210"/>
      <c r="B249" s="189"/>
      <c r="C249" s="104" t="s">
        <v>207</v>
      </c>
      <c r="D249" s="52"/>
      <c r="E249" s="53"/>
      <c r="F249" s="54"/>
      <c r="G249" s="55"/>
      <c r="H249" s="185"/>
      <c r="I249" s="173"/>
      <c r="J249" s="108"/>
      <c r="K249" s="211"/>
      <c r="L249" s="208"/>
      <c r="M249" s="154"/>
      <c r="N249" s="2"/>
      <c r="O249" s="2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3.1" hidden="false" customHeight="true" outlineLevel="0" collapsed="false">
      <c r="A250" s="115"/>
      <c r="B250" s="189"/>
      <c r="C250" s="104" t="s">
        <v>208</v>
      </c>
      <c r="D250" s="52"/>
      <c r="E250" s="53"/>
      <c r="F250" s="228"/>
      <c r="G250" s="55"/>
      <c r="H250" s="56" t="n">
        <v>1</v>
      </c>
      <c r="I250" s="57" t="s">
        <v>45</v>
      </c>
      <c r="J250" s="108"/>
      <c r="K250" s="109"/>
      <c r="L250" s="119"/>
      <c r="M250" s="154"/>
      <c r="N250" s="35"/>
      <c r="O250" s="35"/>
    </row>
    <row r="251" customFormat="false" ht="23.1" hidden="false" customHeight="true" outlineLevel="0" collapsed="false">
      <c r="A251" s="210"/>
      <c r="B251" s="214"/>
      <c r="C251" s="215"/>
      <c r="D251" s="216"/>
      <c r="E251" s="217"/>
      <c r="F251" s="215"/>
      <c r="G251" s="218"/>
      <c r="H251" s="219"/>
      <c r="I251" s="44"/>
      <c r="J251" s="220"/>
      <c r="K251" s="211"/>
      <c r="L251" s="221"/>
      <c r="M251" s="154"/>
      <c r="N251" s="2"/>
      <c r="O251" s="2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3.1" hidden="false" customHeight="true" outlineLevel="0" collapsed="false">
      <c r="A252" s="115"/>
      <c r="B252" s="116"/>
      <c r="C252" s="51"/>
      <c r="D252" s="52"/>
      <c r="E252" s="53"/>
      <c r="F252" s="54"/>
      <c r="G252" s="55"/>
      <c r="H252" s="149"/>
      <c r="I252" s="222"/>
      <c r="J252" s="108"/>
      <c r="K252" s="211"/>
      <c r="L252" s="223"/>
      <c r="M252" s="224"/>
      <c r="N252" s="2"/>
      <c r="O252" s="2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3.1" hidden="false" customHeight="true" outlineLevel="0" collapsed="false">
      <c r="A253" s="141"/>
      <c r="B253" s="165"/>
      <c r="C253" s="225" t="s">
        <v>209</v>
      </c>
      <c r="D253" s="79"/>
      <c r="E253" s="80"/>
      <c r="F253" s="81"/>
      <c r="G253" s="82"/>
      <c r="H253" s="83"/>
      <c r="I253" s="84"/>
      <c r="J253" s="226"/>
      <c r="K253" s="200"/>
      <c r="L253" s="201"/>
      <c r="M253" s="227"/>
      <c r="N253" s="2"/>
      <c r="O253" s="2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3.1" hidden="false" customHeight="true" outlineLevel="0" collapsed="false">
      <c r="A254" s="27" t="s">
        <v>13</v>
      </c>
      <c r="B254" s="31"/>
      <c r="C254" s="29" t="s">
        <v>14</v>
      </c>
      <c r="D254" s="30"/>
      <c r="E254" s="31"/>
      <c r="F254" s="29" t="s">
        <v>15</v>
      </c>
      <c r="G254" s="30"/>
      <c r="H254" s="32" t="s">
        <v>16</v>
      </c>
      <c r="I254" s="33" t="s">
        <v>17</v>
      </c>
      <c r="J254" s="33" t="s">
        <v>18</v>
      </c>
      <c r="K254" s="33" t="s">
        <v>19</v>
      </c>
      <c r="L254" s="34" t="s">
        <v>20</v>
      </c>
      <c r="M254" s="34"/>
      <c r="N254" s="2"/>
      <c r="O254" s="2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3.1" hidden="false" customHeight="true" outlineLevel="0" collapsed="false">
      <c r="A255" s="242" t="s">
        <v>210</v>
      </c>
      <c r="B255" s="143"/>
      <c r="C255" s="169" t="s">
        <v>58</v>
      </c>
      <c r="D255" s="39"/>
      <c r="E255" s="40"/>
      <c r="F255" s="41"/>
      <c r="G255" s="42"/>
      <c r="H255" s="144"/>
      <c r="I255" s="45"/>
      <c r="J255" s="145"/>
      <c r="K255" s="203"/>
      <c r="L255" s="204"/>
      <c r="M255" s="48"/>
      <c r="N255" s="2"/>
      <c r="O255" s="2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3.1" hidden="false" customHeight="true" outlineLevel="0" collapsed="false">
      <c r="A256" s="142" t="s">
        <v>211</v>
      </c>
      <c r="B256" s="143"/>
      <c r="C256" s="169" t="s">
        <v>58</v>
      </c>
      <c r="D256" s="39"/>
      <c r="E256" s="40"/>
      <c r="F256" s="41"/>
      <c r="G256" s="42"/>
      <c r="H256" s="144"/>
      <c r="I256" s="45"/>
      <c r="J256" s="145"/>
      <c r="K256" s="203"/>
      <c r="L256" s="204"/>
      <c r="M256" s="48"/>
      <c r="N256" s="2"/>
      <c r="O256" s="2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3.1" hidden="false" customHeight="true" outlineLevel="0" collapsed="false">
      <c r="A257" s="115"/>
      <c r="B257" s="116"/>
      <c r="C257" s="183" t="s">
        <v>212</v>
      </c>
      <c r="D257" s="52"/>
      <c r="E257" s="53"/>
      <c r="F257" s="243" t="s">
        <v>213</v>
      </c>
      <c r="G257" s="55"/>
      <c r="H257" s="244" t="n">
        <v>64</v>
      </c>
      <c r="I257" s="182" t="s">
        <v>214</v>
      </c>
      <c r="J257" s="245"/>
      <c r="K257" s="109"/>
      <c r="L257" s="119"/>
      <c r="M257" s="154"/>
      <c r="N257" s="35"/>
      <c r="O257" s="35"/>
    </row>
    <row r="258" customFormat="false" ht="23.1" hidden="false" customHeight="true" outlineLevel="0" collapsed="false">
      <c r="A258" s="115"/>
      <c r="B258" s="116"/>
      <c r="C258" s="243" t="s">
        <v>215</v>
      </c>
      <c r="D258" s="52"/>
      <c r="E258" s="53"/>
      <c r="F258" s="243" t="s">
        <v>216</v>
      </c>
      <c r="G258" s="55"/>
      <c r="H258" s="244" t="n">
        <v>20</v>
      </c>
      <c r="I258" s="182" t="s">
        <v>217</v>
      </c>
      <c r="J258" s="245"/>
      <c r="K258" s="109"/>
      <c r="L258" s="119"/>
      <c r="M258" s="154"/>
      <c r="N258" s="35"/>
      <c r="O258" s="35"/>
    </row>
    <row r="259" customFormat="false" ht="23.1" hidden="false" customHeight="true" outlineLevel="0" collapsed="false">
      <c r="A259" s="115"/>
      <c r="B259" s="116"/>
      <c r="C259" s="183" t="s">
        <v>218</v>
      </c>
      <c r="D259" s="52"/>
      <c r="E259" s="53"/>
      <c r="F259" s="243" t="s">
        <v>219</v>
      </c>
      <c r="G259" s="55"/>
      <c r="H259" s="244" t="n">
        <v>16</v>
      </c>
      <c r="I259" s="182" t="s">
        <v>217</v>
      </c>
      <c r="J259" s="245"/>
      <c r="K259" s="109"/>
      <c r="L259" s="119"/>
      <c r="M259" s="154"/>
      <c r="N259" s="35"/>
      <c r="O259" s="35"/>
    </row>
    <row r="260" customFormat="false" ht="23.1" hidden="false" customHeight="true" outlineLevel="0" collapsed="false">
      <c r="A260" s="115"/>
      <c r="B260" s="116"/>
      <c r="C260" s="183" t="s">
        <v>220</v>
      </c>
      <c r="D260" s="52"/>
      <c r="E260" s="53"/>
      <c r="F260" s="243" t="s">
        <v>221</v>
      </c>
      <c r="G260" s="55"/>
      <c r="H260" s="244" t="n">
        <v>20</v>
      </c>
      <c r="I260" s="182" t="s">
        <v>217</v>
      </c>
      <c r="J260" s="245"/>
      <c r="K260" s="109"/>
      <c r="L260" s="208"/>
      <c r="M260" s="154"/>
      <c r="N260" s="2"/>
      <c r="O260" s="2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3.1" hidden="false" customHeight="true" outlineLevel="0" collapsed="false">
      <c r="A261" s="115"/>
      <c r="B261" s="116"/>
      <c r="C261" s="104" t="s">
        <v>222</v>
      </c>
      <c r="D261" s="65"/>
      <c r="E261" s="66"/>
      <c r="F261" s="54" t="s">
        <v>223</v>
      </c>
      <c r="G261" s="68"/>
      <c r="H261" s="246" t="n">
        <v>1</v>
      </c>
      <c r="I261" s="57" t="s">
        <v>224</v>
      </c>
      <c r="J261" s="108"/>
      <c r="K261" s="109"/>
      <c r="L261" s="119"/>
      <c r="M261" s="110"/>
      <c r="N261" s="2"/>
      <c r="O261" s="2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3.1" hidden="false" customHeight="true" outlineLevel="0" collapsed="false">
      <c r="A262" s="115"/>
      <c r="B262" s="148"/>
      <c r="C262" s="153" t="s">
        <v>225</v>
      </c>
      <c r="D262" s="52"/>
      <c r="E262" s="53"/>
      <c r="F262" s="178" t="s">
        <v>226</v>
      </c>
      <c r="G262" s="55"/>
      <c r="H262" s="246" t="n">
        <v>1</v>
      </c>
      <c r="I262" s="57" t="s">
        <v>22</v>
      </c>
      <c r="J262" s="108"/>
      <c r="K262" s="109"/>
      <c r="L262" s="119"/>
      <c r="M262" s="110"/>
      <c r="N262" s="35"/>
      <c r="O262" s="35"/>
    </row>
    <row r="263" customFormat="false" ht="23.1" hidden="false" customHeight="true" outlineLevel="0" collapsed="false">
      <c r="A263" s="188" t="s">
        <v>101</v>
      </c>
      <c r="B263" s="116"/>
      <c r="C263" s="152" t="s">
        <v>227</v>
      </c>
      <c r="D263" s="52"/>
      <c r="E263" s="53"/>
      <c r="F263" s="104" t="s">
        <v>52</v>
      </c>
      <c r="G263" s="55"/>
      <c r="H263" s="246" t="n">
        <v>1</v>
      </c>
      <c r="I263" s="237" t="s">
        <v>52</v>
      </c>
      <c r="J263" s="108"/>
      <c r="K263" s="211"/>
      <c r="L263" s="223"/>
      <c r="M263" s="110"/>
      <c r="N263" s="2"/>
      <c r="O263" s="2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3.1" hidden="false" customHeight="true" outlineLevel="0" collapsed="false">
      <c r="A264" s="115"/>
      <c r="B264" s="116"/>
      <c r="C264" s="54" t="s">
        <v>228</v>
      </c>
      <c r="D264" s="52"/>
      <c r="E264" s="53"/>
      <c r="F264" s="104" t="s">
        <v>229</v>
      </c>
      <c r="G264" s="55"/>
      <c r="H264" s="246" t="n">
        <v>16</v>
      </c>
      <c r="I264" s="57" t="s">
        <v>214</v>
      </c>
      <c r="J264" s="247"/>
      <c r="K264" s="211"/>
      <c r="L264" s="208"/>
      <c r="M264" s="110"/>
      <c r="N264" s="2"/>
      <c r="O264" s="2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3.1" hidden="false" customHeight="true" outlineLevel="0" collapsed="false">
      <c r="A265" s="115"/>
      <c r="B265" s="116"/>
      <c r="C265" s="104" t="s">
        <v>230</v>
      </c>
      <c r="D265" s="52"/>
      <c r="E265" s="53"/>
      <c r="F265" s="54" t="s">
        <v>231</v>
      </c>
      <c r="G265" s="55"/>
      <c r="H265" s="246" t="n">
        <v>13</v>
      </c>
      <c r="I265" s="57" t="s">
        <v>217</v>
      </c>
      <c r="J265" s="247"/>
      <c r="K265" s="211"/>
      <c r="L265" s="208"/>
      <c r="M265" s="110"/>
      <c r="N265" s="2"/>
      <c r="O265" s="2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3.1" hidden="false" customHeight="true" outlineLevel="0" collapsed="false">
      <c r="A266" s="129"/>
      <c r="B266" s="148"/>
      <c r="C266" s="54" t="s">
        <v>232</v>
      </c>
      <c r="D266" s="52"/>
      <c r="E266" s="53"/>
      <c r="F266" s="229" t="s">
        <v>233</v>
      </c>
      <c r="G266" s="55"/>
      <c r="H266" s="246" t="n">
        <v>2</v>
      </c>
      <c r="I266" s="57" t="s">
        <v>234</v>
      </c>
      <c r="J266" s="247"/>
      <c r="K266" s="211"/>
      <c r="L266" s="208"/>
      <c r="M266" s="110"/>
      <c r="N266" s="2"/>
      <c r="O266" s="2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3.1" hidden="false" customHeight="true" outlineLevel="0" collapsed="false">
      <c r="A267" s="115"/>
      <c r="B267" s="116"/>
      <c r="C267" s="104" t="s">
        <v>235</v>
      </c>
      <c r="D267" s="52"/>
      <c r="E267" s="53"/>
      <c r="F267" s="104" t="s">
        <v>217</v>
      </c>
      <c r="G267" s="55"/>
      <c r="H267" s="246" t="n">
        <v>2</v>
      </c>
      <c r="I267" s="57" t="s">
        <v>217</v>
      </c>
      <c r="J267" s="247"/>
      <c r="K267" s="211"/>
      <c r="L267" s="208"/>
      <c r="M267" s="110"/>
      <c r="N267" s="2"/>
      <c r="O267" s="2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3.1" hidden="false" customHeight="true" outlineLevel="0" collapsed="false">
      <c r="A268" s="115"/>
      <c r="B268" s="116"/>
      <c r="C268" s="183" t="s">
        <v>236</v>
      </c>
      <c r="D268" s="52"/>
      <c r="E268" s="53"/>
      <c r="F268" s="183" t="s">
        <v>217</v>
      </c>
      <c r="G268" s="55"/>
      <c r="H268" s="244" t="n">
        <v>1</v>
      </c>
      <c r="I268" s="182" t="s">
        <v>217</v>
      </c>
      <c r="J268" s="108"/>
      <c r="K268" s="211"/>
      <c r="L268" s="208"/>
      <c r="M268" s="154"/>
      <c r="N268" s="2"/>
      <c r="O268" s="2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3.1" hidden="false" customHeight="true" outlineLevel="0" collapsed="false">
      <c r="A269" s="115"/>
      <c r="B269" s="116"/>
      <c r="C269" s="183" t="s">
        <v>237</v>
      </c>
      <c r="D269" s="52"/>
      <c r="E269" s="53"/>
      <c r="F269" s="183" t="s">
        <v>217</v>
      </c>
      <c r="G269" s="55"/>
      <c r="H269" s="244" t="n">
        <v>8</v>
      </c>
      <c r="I269" s="182" t="s">
        <v>217</v>
      </c>
      <c r="J269" s="245"/>
      <c r="K269" s="211"/>
      <c r="L269" s="208"/>
      <c r="M269" s="154"/>
      <c r="N269" s="2"/>
      <c r="O269" s="2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3.1" hidden="false" customHeight="true" outlineLevel="0" collapsed="false">
      <c r="A270" s="115"/>
      <c r="B270" s="116"/>
      <c r="C270" s="243"/>
      <c r="D270" s="52"/>
      <c r="E270" s="53"/>
      <c r="F270" s="243"/>
      <c r="G270" s="55"/>
      <c r="H270" s="185"/>
      <c r="I270" s="173"/>
      <c r="J270" s="108"/>
      <c r="K270" s="211"/>
      <c r="L270" s="208"/>
      <c r="M270" s="154"/>
      <c r="N270" s="2"/>
      <c r="O270" s="2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3.1" hidden="false" customHeight="true" outlineLevel="0" collapsed="false">
      <c r="A271" s="115"/>
      <c r="B271" s="116"/>
      <c r="C271" s="183" t="s">
        <v>212</v>
      </c>
      <c r="D271" s="52"/>
      <c r="E271" s="53"/>
      <c r="F271" s="243" t="s">
        <v>238</v>
      </c>
      <c r="G271" s="55"/>
      <c r="H271" s="244" t="n">
        <v>64</v>
      </c>
      <c r="I271" s="182" t="s">
        <v>214</v>
      </c>
      <c r="J271" s="245"/>
      <c r="K271" s="211"/>
      <c r="L271" s="208"/>
      <c r="M271" s="154"/>
      <c r="N271" s="2"/>
      <c r="O271" s="2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3.1" hidden="false" customHeight="true" outlineLevel="0" collapsed="false">
      <c r="A272" s="115"/>
      <c r="B272" s="116"/>
      <c r="C272" s="243" t="s">
        <v>239</v>
      </c>
      <c r="D272" s="52"/>
      <c r="E272" s="53"/>
      <c r="F272" s="243" t="s">
        <v>240</v>
      </c>
      <c r="G272" s="55"/>
      <c r="H272" s="244" t="n">
        <v>20</v>
      </c>
      <c r="I272" s="182" t="s">
        <v>217</v>
      </c>
      <c r="J272" s="245"/>
      <c r="K272" s="211"/>
      <c r="L272" s="208"/>
      <c r="M272" s="154"/>
      <c r="N272" s="2"/>
      <c r="O272" s="2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3.1" hidden="false" customHeight="true" outlineLevel="0" collapsed="false">
      <c r="A273" s="242"/>
      <c r="B273" s="143"/>
      <c r="C273" s="248" t="s">
        <v>218</v>
      </c>
      <c r="D273" s="39"/>
      <c r="E273" s="40"/>
      <c r="F273" s="249" t="s">
        <v>241</v>
      </c>
      <c r="G273" s="42"/>
      <c r="H273" s="250" t="n">
        <v>16</v>
      </c>
      <c r="I273" s="251" t="s">
        <v>217</v>
      </c>
      <c r="J273" s="252"/>
      <c r="K273" s="203"/>
      <c r="L273" s="204"/>
      <c r="M273" s="154"/>
      <c r="N273" s="2"/>
      <c r="O273" s="2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3.1" hidden="false" customHeight="true" outlineLevel="0" collapsed="false">
      <c r="A274" s="115"/>
      <c r="B274" s="116"/>
      <c r="C274" s="183" t="s">
        <v>220</v>
      </c>
      <c r="D274" s="52"/>
      <c r="E274" s="53"/>
      <c r="F274" s="243" t="s">
        <v>242</v>
      </c>
      <c r="G274" s="55"/>
      <c r="H274" s="244" t="n">
        <v>20</v>
      </c>
      <c r="I274" s="182" t="s">
        <v>217</v>
      </c>
      <c r="J274" s="245"/>
      <c r="K274" s="211"/>
      <c r="L274" s="208"/>
      <c r="M274" s="154"/>
      <c r="N274" s="2"/>
      <c r="O274" s="2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3.1" hidden="false" customHeight="true" outlineLevel="0" collapsed="false">
      <c r="A275" s="115"/>
      <c r="B275" s="148"/>
      <c r="C275" s="183" t="s">
        <v>243</v>
      </c>
      <c r="D275" s="216"/>
      <c r="E275" s="217"/>
      <c r="F275" s="243" t="s">
        <v>244</v>
      </c>
      <c r="G275" s="218"/>
      <c r="H275" s="250" t="n">
        <v>1</v>
      </c>
      <c r="I275" s="251" t="s">
        <v>224</v>
      </c>
      <c r="J275" s="245"/>
      <c r="K275" s="211"/>
      <c r="L275" s="221"/>
      <c r="M275" s="154"/>
      <c r="N275" s="2"/>
      <c r="O275" s="2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3.1" hidden="false" customHeight="true" outlineLevel="0" collapsed="false">
      <c r="A276" s="141"/>
      <c r="B276" s="165"/>
      <c r="C276" s="225" t="s">
        <v>245</v>
      </c>
      <c r="D276" s="79"/>
      <c r="E276" s="80"/>
      <c r="F276" s="81"/>
      <c r="G276" s="82"/>
      <c r="H276" s="83"/>
      <c r="I276" s="84"/>
      <c r="J276" s="226"/>
      <c r="K276" s="200"/>
      <c r="L276" s="201"/>
      <c r="M276" s="253"/>
      <c r="N276" s="2"/>
      <c r="O276" s="2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</sheetData>
  <mergeCells count="15">
    <mergeCell ref="L1:M1"/>
    <mergeCell ref="L24:M24"/>
    <mergeCell ref="H28:H35"/>
    <mergeCell ref="I28:I35"/>
    <mergeCell ref="K28:K35"/>
    <mergeCell ref="L47:M47"/>
    <mergeCell ref="L70:M70"/>
    <mergeCell ref="L93:M93"/>
    <mergeCell ref="L116:M116"/>
    <mergeCell ref="L139:M139"/>
    <mergeCell ref="L162:M162"/>
    <mergeCell ref="L185:M185"/>
    <mergeCell ref="L208:M208"/>
    <mergeCell ref="L231:M231"/>
    <mergeCell ref="L254:M254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/>
  <dc:description/>
  <dc:language>en-US</dc:language>
  <cp:lastModifiedBy>小松 新二</cp:lastModifiedBy>
  <cp:lastPrinted>2025-11-10T02:01:36Z</cp:lastPrinted>
  <dcterms:modified xsi:type="dcterms:W3CDTF">2025-11-11T01:09:47Z</dcterms:modified>
  <cp:revision>0</cp:revision>
  <dc:subject/>
  <dc:title/>
</cp:coreProperties>
</file>